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5130"/>
        <c:axId val="85686569"/>
      </c:barChart>
      <c:catAx>
        <c:axId val="2514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569"/>
        <c:auto val="1"/>
        <c:lblAlgn val="ctr"/>
        <c:lblOffset val="100"/>
        <c:noMultiLvlLbl val="0"/>
      </c:catAx>
      <c:valAx>
        <c:axId val="856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2826"/>
        <c:axId val="75786466"/>
      </c:barChart>
      <c:catAx>
        <c:axId val="690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466"/>
        <c:auto val="1"/>
        <c:lblAlgn val="ctr"/>
        <c:lblOffset val="100"/>
        <c:noMultiLvlLbl val="0"/>
      </c:catAx>
      <c:valAx>
        <c:axId val="757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6643"/>
        <c:axId val="10306394"/>
      </c:barChart>
      <c:catAx>
        <c:axId val="893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394"/>
        <c:auto val="1"/>
        <c:lblAlgn val="ctr"/>
        <c:lblOffset val="100"/>
        <c:noMultiLvlLbl val="0"/>
      </c:catAx>
      <c:valAx>
        <c:axId val="103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90148"/>
        <c:axId val="64457948"/>
      </c:barChart>
      <c:catAx>
        <c:axId val="217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48"/>
        <c:auto val="1"/>
        <c:lblAlgn val="ctr"/>
        <c:lblOffset val="100"/>
        <c:noMultiLvlLbl val="0"/>
      </c:catAx>
      <c:valAx>
        <c:axId val="644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62886"/>
        <c:axId val="97320377"/>
      </c:barChart>
      <c:catAx>
        <c:axId val="4376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377"/>
        <c:auto val="1"/>
        <c:lblAlgn val="ctr"/>
        <c:lblOffset val="100"/>
        <c:noMultiLvlLbl val="0"/>
      </c:catAx>
      <c:valAx>
        <c:axId val="973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87954"/>
        <c:axId val="27752907"/>
      </c:barChart>
      <c:catAx>
        <c:axId val="628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907"/>
        <c:auto val="1"/>
        <c:lblAlgn val="ctr"/>
        <c:lblOffset val="100"/>
        <c:noMultiLvlLbl val="0"/>
      </c:catAx>
      <c:valAx>
        <c:axId val="277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41817"/>
        <c:axId val="32665506"/>
      </c:barChart>
      <c:catAx>
        <c:axId val="220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506"/>
        <c:auto val="1"/>
        <c:lblAlgn val="ctr"/>
        <c:lblOffset val="100"/>
        <c:noMultiLvlLbl val="0"/>
      </c:catAx>
      <c:valAx>
        <c:axId val="326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5439"/>
        <c:axId val="47960566"/>
      </c:barChart>
      <c:catAx>
        <c:axId val="2220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566"/>
        <c:auto val="1"/>
        <c:lblAlgn val="ctr"/>
        <c:lblOffset val="100"/>
        <c:noMultiLvlLbl val="0"/>
      </c:catAx>
      <c:valAx>
        <c:axId val="479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09676"/>
        <c:axId val="66705941"/>
      </c:barChart>
      <c:catAx>
        <c:axId val="403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941"/>
        <c:auto val="1"/>
        <c:lblAlgn val="ctr"/>
        <c:lblOffset val="100"/>
        <c:noMultiLvlLbl val="0"/>
      </c:catAx>
      <c:valAx>
        <c:axId val="667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4404"/>
        <c:axId val="17469243"/>
      </c:barChart>
      <c:catAx>
        <c:axId val="7340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243"/>
        <c:auto val="1"/>
        <c:lblAlgn val="ctr"/>
        <c:lblOffset val="100"/>
        <c:noMultiLvlLbl val="0"/>
      </c:catAx>
      <c:valAx>
        <c:axId val="174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97310"/>
        <c:axId val="47872458"/>
      </c:barChart>
      <c:catAx>
        <c:axId val="570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458"/>
        <c:auto val="1"/>
        <c:lblAlgn val="ctr"/>
        <c:lblOffset val="100"/>
        <c:noMultiLvlLbl val="0"/>
      </c:catAx>
      <c:valAx>
        <c:axId val="478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7615"/>
        <c:axId val="53591024"/>
      </c:barChart>
      <c:catAx>
        <c:axId val="508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24"/>
        <c:auto val="1"/>
        <c:lblAlgn val="ctr"/>
        <c:lblOffset val="100"/>
        <c:noMultiLvlLbl val="0"/>
      </c:catAx>
      <c:valAx>
        <c:axId val="535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24887"/>
        <c:axId val="97955221"/>
      </c:barChart>
      <c:catAx>
        <c:axId val="4792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221"/>
        <c:auto val="1"/>
        <c:lblAlgn val="ctr"/>
        <c:lblOffset val="100"/>
        <c:noMultiLvlLbl val="0"/>
      </c:catAx>
      <c:valAx>
        <c:axId val="979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8225"/>
        <c:axId val="22726338"/>
      </c:barChart>
      <c:catAx>
        <c:axId val="897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338"/>
        <c:auto val="1"/>
        <c:lblAlgn val="ctr"/>
        <c:lblOffset val="100"/>
        <c:noMultiLvlLbl val="0"/>
      </c:catAx>
      <c:valAx>
        <c:axId val="227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02099"/>
        <c:axId val="28897649"/>
      </c:barChart>
      <c:catAx>
        <c:axId val="314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49"/>
        <c:auto val="1"/>
        <c:lblAlgn val="ctr"/>
        <c:lblOffset val="100"/>
        <c:noMultiLvlLbl val="0"/>
      </c:catAx>
      <c:valAx>
        <c:axId val="288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89616"/>
        <c:axId val="85495880"/>
      </c:barChart>
      <c:catAx>
        <c:axId val="314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80"/>
        <c:auto val="1"/>
        <c:lblAlgn val="ctr"/>
        <c:lblOffset val="100"/>
        <c:noMultiLvlLbl val="0"/>
      </c:catAx>
      <c:valAx>
        <c:axId val="854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776"/>
        <c:axId val="42277453"/>
      </c:barChart>
      <c:catAx>
        <c:axId val="27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453"/>
        <c:auto val="1"/>
        <c:lblAlgn val="ctr"/>
        <c:lblOffset val="100"/>
        <c:noMultiLvlLbl val="0"/>
      </c:catAx>
      <c:valAx>
        <c:axId val="422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98924"/>
        <c:axId val="23051206"/>
      </c:barChart>
      <c:catAx>
        <c:axId val="5989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06"/>
        <c:auto val="1"/>
        <c:lblAlgn val="ctr"/>
        <c:lblOffset val="100"/>
        <c:noMultiLvlLbl val="0"/>
      </c:catAx>
      <c:valAx>
        <c:axId val="230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