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21762"/>
        <c:axId val="8107189"/>
      </c:scatterChart>
      <c:valAx>
        <c:axId val="2212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89"/>
        <c:crossesAt val="0"/>
        <c:crossBetween val="midCat"/>
      </c:valAx>
      <c:valAx>
        <c:axId val="810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11105"/>
        <c:axId val="79433105"/>
      </c:scatterChart>
      <c:valAx>
        <c:axId val="8321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105"/>
        <c:crossesAt val="0"/>
        <c:crossBetween val="midCat"/>
      </c:valAx>
      <c:valAx>
        <c:axId val="7943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91067"/>
        <c:axId val="79884550"/>
      </c:scatterChart>
      <c:valAx>
        <c:axId val="8139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550"/>
        <c:crossesAt val="0"/>
        <c:crossBetween val="midCat"/>
      </c:valAx>
      <c:valAx>
        <c:axId val="79884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60754"/>
        <c:axId val="72650100"/>
      </c:scatterChart>
      <c:valAx>
        <c:axId val="8476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100"/>
        <c:crossesAt val="0"/>
        <c:crossBetween val="midCat"/>
      </c:valAx>
      <c:valAx>
        <c:axId val="7265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