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99427"/>
        <c:axId val="72331879"/>
      </c:barChart>
      <c:catAx>
        <c:axId val="2219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879"/>
        <c:auto val="1"/>
        <c:lblAlgn val="ctr"/>
        <c:lblOffset val="100"/>
        <c:noMultiLvlLbl val="0"/>
      </c:catAx>
      <c:valAx>
        <c:axId val="7233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54554"/>
        <c:axId val="46682154"/>
      </c:barChart>
      <c:catAx>
        <c:axId val="9445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154"/>
        <c:auto val="1"/>
        <c:lblAlgn val="ctr"/>
        <c:lblOffset val="100"/>
        <c:noMultiLvlLbl val="0"/>
      </c:catAx>
      <c:valAx>
        <c:axId val="4668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93081"/>
        <c:axId val="61239144"/>
      </c:barChart>
      <c:catAx>
        <c:axId val="6419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144"/>
        <c:auto val="1"/>
        <c:lblAlgn val="ctr"/>
        <c:lblOffset val="100"/>
        <c:noMultiLvlLbl val="0"/>
      </c:catAx>
      <c:valAx>
        <c:axId val="6123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30752"/>
        <c:axId val="47774757"/>
      </c:barChart>
      <c:catAx>
        <c:axId val="7483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757"/>
        <c:auto val="1"/>
        <c:lblAlgn val="ctr"/>
        <c:lblOffset val="100"/>
        <c:noMultiLvlLbl val="0"/>
      </c:catAx>
      <c:valAx>
        <c:axId val="4777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06016"/>
        <c:axId val="84235306"/>
      </c:barChart>
      <c:catAx>
        <c:axId val="9690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306"/>
        <c:auto val="1"/>
        <c:lblAlgn val="ctr"/>
        <c:lblOffset val="100"/>
        <c:noMultiLvlLbl val="0"/>
      </c:catAx>
      <c:valAx>
        <c:axId val="8423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7242"/>
        <c:axId val="30248623"/>
      </c:barChart>
      <c:catAx>
        <c:axId val="765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623"/>
        <c:auto val="1"/>
        <c:lblAlgn val="ctr"/>
        <c:lblOffset val="100"/>
        <c:noMultiLvlLbl val="0"/>
      </c:catAx>
      <c:valAx>
        <c:axId val="3024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2860"/>
        <c:axId val="60473178"/>
      </c:barChart>
      <c:catAx>
        <c:axId val="236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178"/>
        <c:auto val="1"/>
        <c:lblAlgn val="ctr"/>
        <c:lblOffset val="100"/>
        <c:noMultiLvlLbl val="0"/>
      </c:catAx>
      <c:valAx>
        <c:axId val="6047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155"/>
        <c:axId val="2152032"/>
      </c:barChart>
      <c:catAx>
        <c:axId val="24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32"/>
        <c:auto val="1"/>
        <c:lblAlgn val="ctr"/>
        <c:lblOffset val="100"/>
        <c:noMultiLvlLbl val="0"/>
      </c:catAx>
      <c:valAx>
        <c:axId val="215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92347"/>
        <c:axId val="63523710"/>
      </c:barChart>
      <c:catAx>
        <c:axId val="4119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710"/>
        <c:auto val="1"/>
        <c:lblAlgn val="ctr"/>
        <c:lblOffset val="100"/>
        <c:noMultiLvlLbl val="0"/>
      </c:catAx>
      <c:valAx>
        <c:axId val="6352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91512"/>
        <c:axId val="74414354"/>
      </c:barChart>
      <c:catAx>
        <c:axId val="7439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354"/>
        <c:auto val="1"/>
        <c:lblAlgn val="ctr"/>
        <c:lblOffset val="100"/>
        <c:noMultiLvlLbl val="0"/>
      </c:catAx>
      <c:valAx>
        <c:axId val="7441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80331"/>
        <c:axId val="46791294"/>
      </c:barChart>
      <c:catAx>
        <c:axId val="8208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294"/>
        <c:auto val="1"/>
        <c:lblAlgn val="ctr"/>
        <c:lblOffset val="100"/>
        <c:noMultiLvlLbl val="0"/>
      </c:catAx>
      <c:valAx>
        <c:axId val="4679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70094"/>
        <c:axId val="86558030"/>
      </c:barChart>
      <c:catAx>
        <c:axId val="7347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030"/>
        <c:auto val="1"/>
        <c:lblAlgn val="ctr"/>
        <c:lblOffset val="100"/>
        <c:noMultiLvlLbl val="0"/>
      </c:catAx>
      <c:valAx>
        <c:axId val="8655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73377"/>
        <c:axId val="33573487"/>
      </c:barChart>
      <c:catAx>
        <c:axId val="6277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487"/>
        <c:auto val="1"/>
        <c:lblAlgn val="ctr"/>
        <c:lblOffset val="100"/>
        <c:noMultiLvlLbl val="0"/>
      </c:catAx>
      <c:valAx>
        <c:axId val="3357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98893"/>
        <c:axId val="74499103"/>
      </c:barChart>
      <c:catAx>
        <c:axId val="2909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103"/>
        <c:auto val="1"/>
        <c:lblAlgn val="ctr"/>
        <c:lblOffset val="100"/>
        <c:noMultiLvlLbl val="0"/>
      </c:catAx>
      <c:valAx>
        <c:axId val="7449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39888"/>
        <c:axId val="28372307"/>
      </c:barChart>
      <c:catAx>
        <c:axId val="8033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307"/>
        <c:auto val="1"/>
        <c:lblAlgn val="ctr"/>
        <c:lblOffset val="100"/>
        <c:noMultiLvlLbl val="0"/>
      </c:catAx>
      <c:valAx>
        <c:axId val="2837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08600"/>
        <c:axId val="63685361"/>
      </c:barChart>
      <c:catAx>
        <c:axId val="2860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361"/>
        <c:auto val="1"/>
        <c:lblAlgn val="ctr"/>
        <c:lblOffset val="100"/>
        <c:noMultiLvlLbl val="0"/>
      </c:catAx>
      <c:valAx>
        <c:axId val="6368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61025"/>
        <c:axId val="76522394"/>
      </c:barChart>
      <c:catAx>
        <c:axId val="8126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394"/>
        <c:auto val="1"/>
        <c:lblAlgn val="ctr"/>
        <c:lblOffset val="100"/>
        <c:noMultiLvlLbl val="0"/>
      </c:catAx>
      <c:valAx>
        <c:axId val="7652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83104"/>
        <c:axId val="72413175"/>
      </c:barChart>
      <c:catAx>
        <c:axId val="8528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175"/>
        <c:auto val="1"/>
        <c:lblAlgn val="ctr"/>
        <c:lblOffset val="100"/>
        <c:noMultiLvlLbl val="0"/>
      </c:catAx>
      <c:valAx>
        <c:axId val="7241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