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97090"/>
        <c:axId val="67311257"/>
      </c:scatterChart>
      <c:valAx>
        <c:axId val="3179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257"/>
        <c:crossesAt val="0"/>
        <c:crossBetween val="midCat"/>
      </c:valAx>
      <c:valAx>
        <c:axId val="6731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34170"/>
        <c:axId val="60821416"/>
      </c:scatterChart>
      <c:valAx>
        <c:axId val="8803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16"/>
        <c:crossesAt val="0"/>
        <c:crossBetween val="midCat"/>
      </c:valAx>
      <c:valAx>
        <c:axId val="6082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6188"/>
        <c:axId val="94388058"/>
      </c:scatterChart>
      <c:valAx>
        <c:axId val="9350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058"/>
        <c:crossesAt val="0"/>
        <c:crossBetween val="midCat"/>
      </c:valAx>
      <c:valAx>
        <c:axId val="9438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26441"/>
        <c:axId val="77051183"/>
      </c:scatterChart>
      <c:valAx>
        <c:axId val="3702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83"/>
        <c:crossesAt val="0"/>
        <c:crossBetween val="midCat"/>
      </c:valAx>
      <c:valAx>
        <c:axId val="7705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