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10516"/>
        <c:axId val="31933141"/>
      </c:barChart>
      <c:catAx>
        <c:axId val="407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141"/>
        <c:auto val="1"/>
        <c:lblAlgn val="ctr"/>
        <c:lblOffset val="100"/>
        <c:noMultiLvlLbl val="0"/>
      </c:catAx>
      <c:valAx>
        <c:axId val="319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55857"/>
        <c:axId val="68505685"/>
      </c:barChart>
      <c:catAx>
        <c:axId val="775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685"/>
        <c:auto val="1"/>
        <c:lblAlgn val="ctr"/>
        <c:lblOffset val="100"/>
        <c:noMultiLvlLbl val="0"/>
      </c:catAx>
      <c:valAx>
        <c:axId val="685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73918"/>
        <c:axId val="915512"/>
      </c:barChart>
      <c:catAx>
        <c:axId val="274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2"/>
        <c:auto val="1"/>
        <c:lblAlgn val="ctr"/>
        <c:lblOffset val="100"/>
        <c:noMultiLvlLbl val="0"/>
      </c:catAx>
      <c:valAx>
        <c:axId val="91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24466"/>
        <c:axId val="49893117"/>
      </c:barChart>
      <c:catAx>
        <c:axId val="1632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117"/>
        <c:auto val="1"/>
        <c:lblAlgn val="ctr"/>
        <c:lblOffset val="100"/>
        <c:noMultiLvlLbl val="0"/>
      </c:catAx>
      <c:valAx>
        <c:axId val="498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80651"/>
        <c:axId val="32841147"/>
      </c:barChart>
      <c:catAx>
        <c:axId val="9818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147"/>
        <c:auto val="1"/>
        <c:lblAlgn val="ctr"/>
        <c:lblOffset val="100"/>
        <c:noMultiLvlLbl val="0"/>
      </c:catAx>
      <c:valAx>
        <c:axId val="328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46450"/>
        <c:axId val="91566596"/>
      </c:barChart>
      <c:catAx>
        <c:axId val="7124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596"/>
        <c:auto val="1"/>
        <c:lblAlgn val="ctr"/>
        <c:lblOffset val="100"/>
        <c:noMultiLvlLbl val="0"/>
      </c:catAx>
      <c:valAx>
        <c:axId val="915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49576"/>
        <c:axId val="46025672"/>
      </c:barChart>
      <c:catAx>
        <c:axId val="5514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672"/>
        <c:auto val="1"/>
        <c:lblAlgn val="ctr"/>
        <c:lblOffset val="100"/>
        <c:noMultiLvlLbl val="0"/>
      </c:catAx>
      <c:valAx>
        <c:axId val="460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50307"/>
        <c:axId val="61296117"/>
      </c:barChart>
      <c:catAx>
        <c:axId val="771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117"/>
        <c:auto val="1"/>
        <c:lblAlgn val="ctr"/>
        <c:lblOffset val="100"/>
        <c:noMultiLvlLbl val="0"/>
      </c:catAx>
      <c:valAx>
        <c:axId val="612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90000"/>
        <c:axId val="47476539"/>
      </c:barChart>
      <c:catAx>
        <c:axId val="905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539"/>
        <c:auto val="1"/>
        <c:lblAlgn val="ctr"/>
        <c:lblOffset val="100"/>
        <c:noMultiLvlLbl val="0"/>
      </c:catAx>
      <c:valAx>
        <c:axId val="474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6699"/>
        <c:axId val="94665447"/>
      </c:barChart>
      <c:catAx>
        <c:axId val="3584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447"/>
        <c:auto val="1"/>
        <c:lblAlgn val="ctr"/>
        <c:lblOffset val="100"/>
        <c:noMultiLvlLbl val="0"/>
      </c:catAx>
      <c:valAx>
        <c:axId val="946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53619"/>
        <c:axId val="74330147"/>
      </c:barChart>
      <c:catAx>
        <c:axId val="3995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147"/>
        <c:auto val="1"/>
        <c:lblAlgn val="ctr"/>
        <c:lblOffset val="100"/>
        <c:noMultiLvlLbl val="0"/>
      </c:catAx>
      <c:valAx>
        <c:axId val="743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3839"/>
        <c:axId val="28968951"/>
      </c:barChart>
      <c:catAx>
        <c:axId val="9921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951"/>
        <c:auto val="1"/>
        <c:lblAlgn val="ctr"/>
        <c:lblOffset val="100"/>
        <c:noMultiLvlLbl val="0"/>
      </c:catAx>
      <c:valAx>
        <c:axId val="289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3437"/>
        <c:axId val="60629599"/>
      </c:barChart>
      <c:catAx>
        <c:axId val="6142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599"/>
        <c:auto val="1"/>
        <c:lblAlgn val="ctr"/>
        <c:lblOffset val="100"/>
        <c:noMultiLvlLbl val="0"/>
      </c:catAx>
      <c:valAx>
        <c:axId val="606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6219"/>
        <c:axId val="57108742"/>
      </c:barChart>
      <c:catAx>
        <c:axId val="9018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742"/>
        <c:auto val="1"/>
        <c:lblAlgn val="ctr"/>
        <c:lblOffset val="100"/>
        <c:noMultiLvlLbl val="0"/>
      </c:catAx>
      <c:valAx>
        <c:axId val="571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09116"/>
        <c:axId val="48587705"/>
      </c:barChart>
      <c:catAx>
        <c:axId val="8550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705"/>
        <c:auto val="1"/>
        <c:lblAlgn val="ctr"/>
        <c:lblOffset val="100"/>
        <c:noMultiLvlLbl val="0"/>
      </c:catAx>
      <c:valAx>
        <c:axId val="485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50296"/>
        <c:axId val="62603874"/>
      </c:barChart>
      <c:catAx>
        <c:axId val="6665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874"/>
        <c:auto val="1"/>
        <c:lblAlgn val="ctr"/>
        <c:lblOffset val="100"/>
        <c:noMultiLvlLbl val="0"/>
      </c:catAx>
      <c:valAx>
        <c:axId val="626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900"/>
        <c:axId val="25821096"/>
      </c:barChart>
      <c:catAx>
        <c:axId val="85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096"/>
        <c:auto val="1"/>
        <c:lblAlgn val="ctr"/>
        <c:lblOffset val="100"/>
        <c:noMultiLvlLbl val="0"/>
      </c:catAx>
      <c:valAx>
        <c:axId val="2582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02867"/>
        <c:axId val="70479436"/>
      </c:barChart>
      <c:catAx>
        <c:axId val="9560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436"/>
        <c:auto val="1"/>
        <c:lblAlgn val="ctr"/>
        <c:lblOffset val="100"/>
        <c:noMultiLvlLbl val="0"/>
      </c:catAx>
      <c:valAx>
        <c:axId val="704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