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73666"/>
        <c:axId val="25836760"/>
      </c:scatterChart>
      <c:valAx>
        <c:axId val="8907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760"/>
        <c:crossesAt val="0"/>
        <c:crossBetween val="midCat"/>
      </c:valAx>
      <c:valAx>
        <c:axId val="2583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68707"/>
        <c:axId val="93658778"/>
      </c:scatterChart>
      <c:valAx>
        <c:axId val="8926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778"/>
        <c:crossesAt val="0"/>
        <c:crossBetween val="midCat"/>
      </c:valAx>
      <c:valAx>
        <c:axId val="9365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2318"/>
        <c:axId val="96001807"/>
      </c:scatterChart>
      <c:valAx>
        <c:axId val="6244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807"/>
        <c:crossesAt val="0"/>
        <c:crossBetween val="midCat"/>
      </c:valAx>
      <c:valAx>
        <c:axId val="9600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48059"/>
        <c:axId val="89829550"/>
      </c:scatterChart>
      <c:valAx>
        <c:axId val="6814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550"/>
        <c:crossesAt val="0"/>
        <c:crossBetween val="midCat"/>
      </c:valAx>
      <c:valAx>
        <c:axId val="8982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