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49908"/>
        <c:axId val="25559519"/>
      </c:barChart>
      <c:catAx>
        <c:axId val="220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519"/>
        <c:auto val="1"/>
        <c:lblAlgn val="ctr"/>
        <c:lblOffset val="100"/>
        <c:noMultiLvlLbl val="0"/>
      </c:catAx>
      <c:valAx>
        <c:axId val="255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61376"/>
        <c:axId val="21780535"/>
      </c:barChart>
      <c:catAx>
        <c:axId val="4806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535"/>
        <c:auto val="1"/>
        <c:lblAlgn val="ctr"/>
        <c:lblOffset val="100"/>
        <c:noMultiLvlLbl val="0"/>
      </c:catAx>
      <c:valAx>
        <c:axId val="217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0273"/>
        <c:axId val="50198374"/>
      </c:barChart>
      <c:catAx>
        <c:axId val="484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74"/>
        <c:auto val="1"/>
        <c:lblAlgn val="ctr"/>
        <c:lblOffset val="100"/>
        <c:noMultiLvlLbl val="0"/>
      </c:catAx>
      <c:valAx>
        <c:axId val="501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14974"/>
        <c:axId val="83146579"/>
      </c:barChart>
      <c:catAx>
        <c:axId val="861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579"/>
        <c:auto val="1"/>
        <c:lblAlgn val="ctr"/>
        <c:lblOffset val="100"/>
        <c:noMultiLvlLbl val="0"/>
      </c:catAx>
      <c:valAx>
        <c:axId val="831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0292"/>
        <c:axId val="79077976"/>
      </c:barChart>
      <c:catAx>
        <c:axId val="940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976"/>
        <c:auto val="1"/>
        <c:lblAlgn val="ctr"/>
        <c:lblOffset val="100"/>
        <c:noMultiLvlLbl val="0"/>
      </c:catAx>
      <c:valAx>
        <c:axId val="790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84979"/>
        <c:axId val="69749234"/>
      </c:barChart>
      <c:catAx>
        <c:axId val="1728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234"/>
        <c:auto val="1"/>
        <c:lblAlgn val="ctr"/>
        <c:lblOffset val="100"/>
        <c:noMultiLvlLbl val="0"/>
      </c:catAx>
      <c:valAx>
        <c:axId val="697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0842"/>
        <c:axId val="84891846"/>
      </c:barChart>
      <c:catAx>
        <c:axId val="6484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46"/>
        <c:auto val="1"/>
        <c:lblAlgn val="ctr"/>
        <c:lblOffset val="100"/>
        <c:noMultiLvlLbl val="0"/>
      </c:catAx>
      <c:valAx>
        <c:axId val="848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28979"/>
        <c:axId val="67619664"/>
      </c:barChart>
      <c:catAx>
        <c:axId val="347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664"/>
        <c:auto val="1"/>
        <c:lblAlgn val="ctr"/>
        <c:lblOffset val="100"/>
        <c:noMultiLvlLbl val="0"/>
      </c:catAx>
      <c:valAx>
        <c:axId val="676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50918"/>
        <c:axId val="62734922"/>
      </c:barChart>
      <c:catAx>
        <c:axId val="368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922"/>
        <c:auto val="1"/>
        <c:lblAlgn val="ctr"/>
        <c:lblOffset val="100"/>
        <c:noMultiLvlLbl val="0"/>
      </c:catAx>
      <c:valAx>
        <c:axId val="627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50353"/>
        <c:axId val="64999947"/>
      </c:barChart>
      <c:catAx>
        <c:axId val="439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947"/>
        <c:auto val="1"/>
        <c:lblAlgn val="ctr"/>
        <c:lblOffset val="100"/>
        <c:noMultiLvlLbl val="0"/>
      </c:catAx>
      <c:valAx>
        <c:axId val="649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26864"/>
        <c:axId val="4409474"/>
      </c:barChart>
      <c:catAx>
        <c:axId val="606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74"/>
        <c:auto val="1"/>
        <c:lblAlgn val="ctr"/>
        <c:lblOffset val="100"/>
        <c:noMultiLvlLbl val="0"/>
      </c:catAx>
      <c:valAx>
        <c:axId val="44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272"/>
        <c:axId val="32121524"/>
      </c:barChart>
      <c:catAx>
        <c:axId val="49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524"/>
        <c:auto val="1"/>
        <c:lblAlgn val="ctr"/>
        <c:lblOffset val="100"/>
        <c:noMultiLvlLbl val="0"/>
      </c:catAx>
      <c:valAx>
        <c:axId val="321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08759"/>
        <c:axId val="51872842"/>
      </c:barChart>
      <c:catAx>
        <c:axId val="846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842"/>
        <c:auto val="1"/>
        <c:lblAlgn val="ctr"/>
        <c:lblOffset val="100"/>
        <c:noMultiLvlLbl val="0"/>
      </c:catAx>
      <c:valAx>
        <c:axId val="518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8675"/>
        <c:axId val="96555626"/>
      </c:barChart>
      <c:catAx>
        <c:axId val="51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26"/>
        <c:auto val="1"/>
        <c:lblAlgn val="ctr"/>
        <c:lblOffset val="100"/>
        <c:noMultiLvlLbl val="0"/>
      </c:catAx>
      <c:valAx>
        <c:axId val="965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4656"/>
        <c:axId val="84709297"/>
      </c:barChart>
      <c:catAx>
        <c:axId val="545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297"/>
        <c:auto val="1"/>
        <c:lblAlgn val="ctr"/>
        <c:lblOffset val="100"/>
        <c:noMultiLvlLbl val="0"/>
      </c:catAx>
      <c:valAx>
        <c:axId val="847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135"/>
        <c:axId val="88934275"/>
      </c:barChart>
      <c:catAx>
        <c:axId val="24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275"/>
        <c:auto val="1"/>
        <c:lblAlgn val="ctr"/>
        <c:lblOffset val="100"/>
        <c:noMultiLvlLbl val="0"/>
      </c:catAx>
      <c:valAx>
        <c:axId val="889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4728"/>
        <c:axId val="36401080"/>
      </c:barChart>
      <c:catAx>
        <c:axId val="196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080"/>
        <c:auto val="1"/>
        <c:lblAlgn val="ctr"/>
        <c:lblOffset val="100"/>
        <c:noMultiLvlLbl val="0"/>
      </c:catAx>
      <c:valAx>
        <c:axId val="364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0144"/>
        <c:axId val="15185440"/>
      </c:barChart>
      <c:catAx>
        <c:axId val="25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40"/>
        <c:auto val="1"/>
        <c:lblAlgn val="ctr"/>
        <c:lblOffset val="100"/>
        <c:noMultiLvlLbl val="0"/>
      </c:catAx>
      <c:valAx>
        <c:axId val="151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