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6730"/>
        <c:axId val="79417323"/>
      </c:scatterChart>
      <c:valAx>
        <c:axId val="780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23"/>
        <c:crossesAt val="0"/>
        <c:crossBetween val="midCat"/>
      </c:valAx>
      <c:valAx>
        <c:axId val="7941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20899"/>
        <c:axId val="84702209"/>
      </c:scatterChart>
      <c:valAx>
        <c:axId val="3392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209"/>
        <c:crossesAt val="0"/>
        <c:crossBetween val="midCat"/>
      </c:valAx>
      <c:valAx>
        <c:axId val="8470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53228"/>
        <c:axId val="5053827"/>
      </c:scatterChart>
      <c:valAx>
        <c:axId val="5075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27"/>
        <c:crossesAt val="0"/>
        <c:crossBetween val="midCat"/>
      </c:valAx>
      <c:valAx>
        <c:axId val="505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23654"/>
        <c:axId val="42521799"/>
      </c:scatterChart>
      <c:valAx>
        <c:axId val="9232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799"/>
        <c:crossesAt val="0"/>
        <c:crossBetween val="midCat"/>
      </c:valAx>
      <c:valAx>
        <c:axId val="4252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