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9314"/>
        <c:axId val="37905142"/>
      </c:barChart>
      <c:catAx>
        <c:axId val="677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142"/>
        <c:auto val="1"/>
        <c:lblAlgn val="ctr"/>
        <c:lblOffset val="100"/>
        <c:noMultiLvlLbl val="0"/>
      </c:catAx>
      <c:valAx>
        <c:axId val="3790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61222"/>
        <c:axId val="32479355"/>
      </c:barChart>
      <c:catAx>
        <c:axId val="8946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355"/>
        <c:auto val="1"/>
        <c:lblAlgn val="ctr"/>
        <c:lblOffset val="100"/>
        <c:noMultiLvlLbl val="0"/>
      </c:catAx>
      <c:valAx>
        <c:axId val="3247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75676"/>
        <c:axId val="3246317"/>
      </c:barChart>
      <c:catAx>
        <c:axId val="7937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17"/>
        <c:auto val="1"/>
        <c:lblAlgn val="ctr"/>
        <c:lblOffset val="100"/>
        <c:noMultiLvlLbl val="0"/>
      </c:catAx>
      <c:valAx>
        <c:axId val="324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73507"/>
        <c:axId val="91046340"/>
      </c:barChart>
      <c:catAx>
        <c:axId val="4577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340"/>
        <c:auto val="1"/>
        <c:lblAlgn val="ctr"/>
        <c:lblOffset val="100"/>
        <c:noMultiLvlLbl val="0"/>
      </c:catAx>
      <c:valAx>
        <c:axId val="9104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6834"/>
        <c:axId val="11744370"/>
      </c:barChart>
      <c:catAx>
        <c:axId val="979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370"/>
        <c:auto val="1"/>
        <c:lblAlgn val="ctr"/>
        <c:lblOffset val="100"/>
        <c:noMultiLvlLbl val="0"/>
      </c:catAx>
      <c:valAx>
        <c:axId val="1174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12165"/>
        <c:axId val="70185916"/>
      </c:barChart>
      <c:catAx>
        <c:axId val="5991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916"/>
        <c:auto val="1"/>
        <c:lblAlgn val="ctr"/>
        <c:lblOffset val="100"/>
        <c:noMultiLvlLbl val="0"/>
      </c:catAx>
      <c:valAx>
        <c:axId val="7018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79871"/>
        <c:axId val="85915888"/>
      </c:barChart>
      <c:catAx>
        <c:axId val="8237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888"/>
        <c:auto val="1"/>
        <c:lblAlgn val="ctr"/>
        <c:lblOffset val="100"/>
        <c:noMultiLvlLbl val="0"/>
      </c:catAx>
      <c:valAx>
        <c:axId val="8591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52321"/>
        <c:axId val="59203560"/>
      </c:barChart>
      <c:catAx>
        <c:axId val="6265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560"/>
        <c:auto val="1"/>
        <c:lblAlgn val="ctr"/>
        <c:lblOffset val="100"/>
        <c:noMultiLvlLbl val="0"/>
      </c:catAx>
      <c:valAx>
        <c:axId val="5920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74280"/>
        <c:axId val="83296757"/>
      </c:barChart>
      <c:catAx>
        <c:axId val="6967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757"/>
        <c:auto val="1"/>
        <c:lblAlgn val="ctr"/>
        <c:lblOffset val="100"/>
        <c:noMultiLvlLbl val="0"/>
      </c:catAx>
      <c:valAx>
        <c:axId val="832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91789"/>
        <c:axId val="97109360"/>
      </c:barChart>
      <c:catAx>
        <c:axId val="5239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360"/>
        <c:auto val="1"/>
        <c:lblAlgn val="ctr"/>
        <c:lblOffset val="100"/>
        <c:noMultiLvlLbl val="0"/>
      </c:catAx>
      <c:valAx>
        <c:axId val="9710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95739"/>
        <c:axId val="36941684"/>
      </c:barChart>
      <c:catAx>
        <c:axId val="6709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684"/>
        <c:auto val="1"/>
        <c:lblAlgn val="ctr"/>
        <c:lblOffset val="100"/>
        <c:noMultiLvlLbl val="0"/>
      </c:catAx>
      <c:valAx>
        <c:axId val="3694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96785"/>
        <c:axId val="86551778"/>
      </c:barChart>
      <c:catAx>
        <c:axId val="2079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778"/>
        <c:auto val="1"/>
        <c:lblAlgn val="ctr"/>
        <c:lblOffset val="100"/>
        <c:noMultiLvlLbl val="0"/>
      </c:catAx>
      <c:valAx>
        <c:axId val="8655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84182"/>
        <c:axId val="73822186"/>
      </c:barChart>
      <c:catAx>
        <c:axId val="6158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186"/>
        <c:auto val="1"/>
        <c:lblAlgn val="ctr"/>
        <c:lblOffset val="100"/>
        <c:noMultiLvlLbl val="0"/>
      </c:catAx>
      <c:valAx>
        <c:axId val="7382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67202"/>
        <c:axId val="53411379"/>
      </c:barChart>
      <c:catAx>
        <c:axId val="1336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379"/>
        <c:auto val="1"/>
        <c:lblAlgn val="ctr"/>
        <c:lblOffset val="100"/>
        <c:noMultiLvlLbl val="0"/>
      </c:catAx>
      <c:valAx>
        <c:axId val="5341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9607"/>
        <c:axId val="27605647"/>
      </c:barChart>
      <c:catAx>
        <c:axId val="165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647"/>
        <c:auto val="1"/>
        <c:lblAlgn val="ctr"/>
        <c:lblOffset val="100"/>
        <c:noMultiLvlLbl val="0"/>
      </c:catAx>
      <c:valAx>
        <c:axId val="2760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28227"/>
        <c:axId val="89782146"/>
      </c:barChart>
      <c:catAx>
        <c:axId val="8312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146"/>
        <c:auto val="1"/>
        <c:lblAlgn val="ctr"/>
        <c:lblOffset val="100"/>
        <c:noMultiLvlLbl val="0"/>
      </c:catAx>
      <c:valAx>
        <c:axId val="897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59205"/>
        <c:axId val="8065040"/>
      </c:barChart>
      <c:catAx>
        <c:axId val="4215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40"/>
        <c:auto val="1"/>
        <c:lblAlgn val="ctr"/>
        <c:lblOffset val="100"/>
        <c:noMultiLvlLbl val="0"/>
      </c:catAx>
      <c:valAx>
        <c:axId val="806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08203"/>
        <c:axId val="2224857"/>
      </c:barChart>
      <c:catAx>
        <c:axId val="2200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57"/>
        <c:auto val="1"/>
        <c:lblAlgn val="ctr"/>
        <c:lblOffset val="100"/>
        <c:noMultiLvlLbl val="0"/>
      </c:catAx>
      <c:valAx>
        <c:axId val="222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