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1510"/>
        <c:axId val="1681662"/>
      </c:scatterChart>
      <c:valAx>
        <c:axId val="9605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62"/>
        <c:crossesAt val="0"/>
        <c:crossBetween val="midCat"/>
      </c:valAx>
      <c:valAx>
        <c:axId val="168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53661"/>
        <c:axId val="66185576"/>
      </c:scatterChart>
      <c:valAx>
        <c:axId val="5075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76"/>
        <c:crossesAt val="0"/>
        <c:crossBetween val="midCat"/>
      </c:valAx>
      <c:valAx>
        <c:axId val="6618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8646"/>
        <c:axId val="41253155"/>
      </c:scatterChart>
      <c:valAx>
        <c:axId val="9665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55"/>
        <c:crossesAt val="0"/>
        <c:crossBetween val="midCat"/>
      </c:valAx>
      <c:valAx>
        <c:axId val="4125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4748"/>
        <c:axId val="56744451"/>
      </c:scatterChart>
      <c:valAx>
        <c:axId val="4640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451"/>
        <c:crossesAt val="0"/>
        <c:crossBetween val="midCat"/>
      </c:valAx>
      <c:valAx>
        <c:axId val="5674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