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8619"/>
        <c:axId val="52820613"/>
      </c:barChart>
      <c:catAx>
        <c:axId val="842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13"/>
        <c:auto val="1"/>
        <c:lblAlgn val="ctr"/>
        <c:lblOffset val="100"/>
        <c:noMultiLvlLbl val="0"/>
      </c:catAx>
      <c:valAx>
        <c:axId val="528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86783"/>
        <c:axId val="16795566"/>
      </c:barChart>
      <c:catAx>
        <c:axId val="967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66"/>
        <c:auto val="1"/>
        <c:lblAlgn val="ctr"/>
        <c:lblOffset val="100"/>
        <c:noMultiLvlLbl val="0"/>
      </c:catAx>
      <c:valAx>
        <c:axId val="167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5916"/>
        <c:axId val="49270744"/>
      </c:barChart>
      <c:catAx>
        <c:axId val="196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44"/>
        <c:auto val="1"/>
        <c:lblAlgn val="ctr"/>
        <c:lblOffset val="100"/>
        <c:noMultiLvlLbl val="0"/>
      </c:catAx>
      <c:valAx>
        <c:axId val="492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7897"/>
        <c:axId val="4098193"/>
      </c:barChart>
      <c:catAx>
        <c:axId val="123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3"/>
        <c:auto val="1"/>
        <c:lblAlgn val="ctr"/>
        <c:lblOffset val="100"/>
        <c:noMultiLvlLbl val="0"/>
      </c:catAx>
      <c:valAx>
        <c:axId val="40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27769"/>
        <c:axId val="33660335"/>
      </c:barChart>
      <c:catAx>
        <c:axId val="474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35"/>
        <c:auto val="1"/>
        <c:lblAlgn val="ctr"/>
        <c:lblOffset val="100"/>
        <c:noMultiLvlLbl val="0"/>
      </c:catAx>
      <c:valAx>
        <c:axId val="336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1005"/>
        <c:axId val="34881660"/>
      </c:barChart>
      <c:catAx>
        <c:axId val="806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660"/>
        <c:auto val="1"/>
        <c:lblAlgn val="ctr"/>
        <c:lblOffset val="100"/>
        <c:noMultiLvlLbl val="0"/>
      </c:catAx>
      <c:valAx>
        <c:axId val="348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6056"/>
        <c:axId val="27502208"/>
      </c:barChart>
      <c:catAx>
        <c:axId val="777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208"/>
        <c:auto val="1"/>
        <c:lblAlgn val="ctr"/>
        <c:lblOffset val="100"/>
        <c:noMultiLvlLbl val="0"/>
      </c:catAx>
      <c:valAx>
        <c:axId val="275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8256"/>
        <c:axId val="28138386"/>
      </c:barChart>
      <c:catAx>
        <c:axId val="776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386"/>
        <c:auto val="1"/>
        <c:lblAlgn val="ctr"/>
        <c:lblOffset val="100"/>
        <c:noMultiLvlLbl val="0"/>
      </c:catAx>
      <c:valAx>
        <c:axId val="281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27009"/>
        <c:axId val="2818016"/>
      </c:barChart>
      <c:catAx>
        <c:axId val="126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16"/>
        <c:auto val="1"/>
        <c:lblAlgn val="ctr"/>
        <c:lblOffset val="100"/>
        <c:noMultiLvlLbl val="0"/>
      </c:catAx>
      <c:valAx>
        <c:axId val="28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7445"/>
        <c:axId val="43676138"/>
      </c:barChart>
      <c:catAx>
        <c:axId val="993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38"/>
        <c:auto val="1"/>
        <c:lblAlgn val="ctr"/>
        <c:lblOffset val="100"/>
        <c:noMultiLvlLbl val="0"/>
      </c:catAx>
      <c:valAx>
        <c:axId val="436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1434"/>
        <c:axId val="25985045"/>
      </c:barChart>
      <c:catAx>
        <c:axId val="458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45"/>
        <c:auto val="1"/>
        <c:lblAlgn val="ctr"/>
        <c:lblOffset val="100"/>
        <c:noMultiLvlLbl val="0"/>
      </c:catAx>
      <c:valAx>
        <c:axId val="259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5012"/>
        <c:axId val="13650882"/>
      </c:barChart>
      <c:catAx>
        <c:axId val="917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882"/>
        <c:auto val="1"/>
        <c:lblAlgn val="ctr"/>
        <c:lblOffset val="100"/>
        <c:noMultiLvlLbl val="0"/>
      </c:catAx>
      <c:valAx>
        <c:axId val="136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4620"/>
        <c:axId val="96565591"/>
      </c:barChart>
      <c:catAx>
        <c:axId val="828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591"/>
        <c:auto val="1"/>
        <c:lblAlgn val="ctr"/>
        <c:lblOffset val="100"/>
        <c:noMultiLvlLbl val="0"/>
      </c:catAx>
      <c:valAx>
        <c:axId val="965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68558"/>
        <c:axId val="8937787"/>
      </c:barChart>
      <c:catAx>
        <c:axId val="1356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87"/>
        <c:auto val="1"/>
        <c:lblAlgn val="ctr"/>
        <c:lblOffset val="100"/>
        <c:noMultiLvlLbl val="0"/>
      </c:catAx>
      <c:valAx>
        <c:axId val="89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9538"/>
        <c:axId val="9610118"/>
      </c:barChart>
      <c:catAx>
        <c:axId val="956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8"/>
        <c:auto val="1"/>
        <c:lblAlgn val="ctr"/>
        <c:lblOffset val="100"/>
        <c:noMultiLvlLbl val="0"/>
      </c:catAx>
      <c:valAx>
        <c:axId val="96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6125"/>
        <c:axId val="23209830"/>
      </c:barChart>
      <c:catAx>
        <c:axId val="576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30"/>
        <c:auto val="1"/>
        <c:lblAlgn val="ctr"/>
        <c:lblOffset val="100"/>
        <c:noMultiLvlLbl val="0"/>
      </c:catAx>
      <c:valAx>
        <c:axId val="232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6108"/>
        <c:axId val="63420550"/>
      </c:barChart>
      <c:catAx>
        <c:axId val="545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550"/>
        <c:auto val="1"/>
        <c:lblAlgn val="ctr"/>
        <c:lblOffset val="100"/>
        <c:noMultiLvlLbl val="0"/>
      </c:catAx>
      <c:valAx>
        <c:axId val="634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6120"/>
        <c:axId val="30952290"/>
      </c:barChart>
      <c:catAx>
        <c:axId val="583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90"/>
        <c:auto val="1"/>
        <c:lblAlgn val="ctr"/>
        <c:lblOffset val="100"/>
        <c:noMultiLvlLbl val="0"/>
      </c:catAx>
      <c:valAx>
        <c:axId val="309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