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23571"/>
        <c:axId val="49714477"/>
      </c:scatterChart>
      <c:valAx>
        <c:axId val="2832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477"/>
        <c:crossesAt val="0"/>
        <c:crossBetween val="midCat"/>
      </c:valAx>
      <c:valAx>
        <c:axId val="4971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75577"/>
        <c:axId val="68632168"/>
      </c:scatterChart>
      <c:valAx>
        <c:axId val="2457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168"/>
        <c:crossesAt val="0"/>
        <c:crossBetween val="midCat"/>
      </c:valAx>
      <c:valAx>
        <c:axId val="6863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42677"/>
        <c:axId val="91213632"/>
      </c:scatterChart>
      <c:valAx>
        <c:axId val="1984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632"/>
        <c:crossesAt val="0"/>
        <c:crossBetween val="midCat"/>
      </c:valAx>
      <c:valAx>
        <c:axId val="9121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18755"/>
        <c:axId val="5770708"/>
      </c:scatterChart>
      <c:valAx>
        <c:axId val="4461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08"/>
        <c:crossesAt val="0"/>
        <c:crossBetween val="midCat"/>
      </c:valAx>
      <c:valAx>
        <c:axId val="577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