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79414"/>
        <c:axId val="48766242"/>
      </c:barChart>
      <c:catAx>
        <c:axId val="375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42"/>
        <c:auto val="1"/>
        <c:lblAlgn val="ctr"/>
        <c:lblOffset val="100"/>
        <c:noMultiLvlLbl val="0"/>
      </c:catAx>
      <c:valAx>
        <c:axId val="487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99283"/>
        <c:axId val="91311858"/>
      </c:barChart>
      <c:catAx>
        <c:axId val="557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58"/>
        <c:auto val="1"/>
        <c:lblAlgn val="ctr"/>
        <c:lblOffset val="100"/>
        <c:noMultiLvlLbl val="0"/>
      </c:catAx>
      <c:valAx>
        <c:axId val="913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8686"/>
        <c:axId val="5029998"/>
      </c:barChart>
      <c:catAx>
        <c:axId val="183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8"/>
        <c:auto val="1"/>
        <c:lblAlgn val="ctr"/>
        <c:lblOffset val="100"/>
        <c:noMultiLvlLbl val="0"/>
      </c:catAx>
      <c:valAx>
        <c:axId val="50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7104"/>
        <c:axId val="61682210"/>
      </c:barChart>
      <c:catAx>
        <c:axId val="607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10"/>
        <c:auto val="1"/>
        <c:lblAlgn val="ctr"/>
        <c:lblOffset val="100"/>
        <c:noMultiLvlLbl val="0"/>
      </c:catAx>
      <c:valAx>
        <c:axId val="616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6351"/>
        <c:axId val="32769959"/>
      </c:barChart>
      <c:catAx>
        <c:axId val="560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959"/>
        <c:auto val="1"/>
        <c:lblAlgn val="ctr"/>
        <c:lblOffset val="100"/>
        <c:noMultiLvlLbl val="0"/>
      </c:catAx>
      <c:valAx>
        <c:axId val="327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9573"/>
        <c:axId val="49484181"/>
      </c:barChart>
      <c:catAx>
        <c:axId val="143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81"/>
        <c:auto val="1"/>
        <c:lblAlgn val="ctr"/>
        <c:lblOffset val="100"/>
        <c:noMultiLvlLbl val="0"/>
      </c:catAx>
      <c:valAx>
        <c:axId val="494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13"/>
        <c:axId val="53525504"/>
      </c:barChart>
      <c:catAx>
        <c:axId val="6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04"/>
        <c:auto val="1"/>
        <c:lblAlgn val="ctr"/>
        <c:lblOffset val="100"/>
        <c:noMultiLvlLbl val="0"/>
      </c:catAx>
      <c:valAx>
        <c:axId val="535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722"/>
        <c:axId val="87070463"/>
      </c:barChart>
      <c:catAx>
        <c:axId val="55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63"/>
        <c:auto val="1"/>
        <c:lblAlgn val="ctr"/>
        <c:lblOffset val="100"/>
        <c:noMultiLvlLbl val="0"/>
      </c:catAx>
      <c:valAx>
        <c:axId val="870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0175"/>
        <c:axId val="52787726"/>
      </c:barChart>
      <c:catAx>
        <c:axId val="793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26"/>
        <c:auto val="1"/>
        <c:lblAlgn val="ctr"/>
        <c:lblOffset val="100"/>
        <c:noMultiLvlLbl val="0"/>
      </c:catAx>
      <c:valAx>
        <c:axId val="527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1561"/>
        <c:axId val="93210041"/>
      </c:barChart>
      <c:catAx>
        <c:axId val="408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041"/>
        <c:auto val="1"/>
        <c:lblAlgn val="ctr"/>
        <c:lblOffset val="100"/>
        <c:noMultiLvlLbl val="0"/>
      </c:catAx>
      <c:valAx>
        <c:axId val="932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82611"/>
        <c:axId val="40790921"/>
      </c:barChart>
      <c:catAx>
        <c:axId val="726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21"/>
        <c:auto val="1"/>
        <c:lblAlgn val="ctr"/>
        <c:lblOffset val="100"/>
        <c:noMultiLvlLbl val="0"/>
      </c:catAx>
      <c:valAx>
        <c:axId val="407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2395"/>
        <c:axId val="42313592"/>
      </c:barChart>
      <c:catAx>
        <c:axId val="267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92"/>
        <c:auto val="1"/>
        <c:lblAlgn val="ctr"/>
        <c:lblOffset val="100"/>
        <c:noMultiLvlLbl val="0"/>
      </c:catAx>
      <c:valAx>
        <c:axId val="423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4601"/>
        <c:axId val="69241867"/>
      </c:barChart>
      <c:catAx>
        <c:axId val="136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67"/>
        <c:auto val="1"/>
        <c:lblAlgn val="ctr"/>
        <c:lblOffset val="100"/>
        <c:noMultiLvlLbl val="0"/>
      </c:catAx>
      <c:valAx>
        <c:axId val="692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5916"/>
        <c:axId val="561644"/>
      </c:barChart>
      <c:catAx>
        <c:axId val="116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"/>
        <c:auto val="1"/>
        <c:lblAlgn val="ctr"/>
        <c:lblOffset val="100"/>
        <c:noMultiLvlLbl val="0"/>
      </c:catAx>
      <c:valAx>
        <c:axId val="5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2968"/>
        <c:axId val="68550917"/>
      </c:barChart>
      <c:catAx>
        <c:axId val="161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17"/>
        <c:auto val="1"/>
        <c:lblAlgn val="ctr"/>
        <c:lblOffset val="100"/>
        <c:noMultiLvlLbl val="0"/>
      </c:catAx>
      <c:valAx>
        <c:axId val="685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0495"/>
        <c:axId val="24042313"/>
      </c:barChart>
      <c:catAx>
        <c:axId val="977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13"/>
        <c:auto val="1"/>
        <c:lblAlgn val="ctr"/>
        <c:lblOffset val="100"/>
        <c:noMultiLvlLbl val="0"/>
      </c:catAx>
      <c:valAx>
        <c:axId val="240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7116"/>
        <c:axId val="93100845"/>
      </c:barChart>
      <c:catAx>
        <c:axId val="355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45"/>
        <c:auto val="1"/>
        <c:lblAlgn val="ctr"/>
        <c:lblOffset val="100"/>
        <c:noMultiLvlLbl val="0"/>
      </c:catAx>
      <c:valAx>
        <c:axId val="931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9081"/>
        <c:axId val="65025989"/>
      </c:barChart>
      <c:catAx>
        <c:axId val="660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989"/>
        <c:auto val="1"/>
        <c:lblAlgn val="ctr"/>
        <c:lblOffset val="100"/>
        <c:noMultiLvlLbl val="0"/>
      </c:catAx>
      <c:valAx>
        <c:axId val="650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