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28655"/>
        <c:axId val="14953731"/>
      </c:scatterChart>
      <c:valAx>
        <c:axId val="7282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731"/>
        <c:crossesAt val="0"/>
        <c:crossBetween val="midCat"/>
      </c:valAx>
      <c:valAx>
        <c:axId val="1495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84282"/>
        <c:axId val="10033524"/>
      </c:scatterChart>
      <c:valAx>
        <c:axId val="6478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524"/>
        <c:crossesAt val="0"/>
        <c:crossBetween val="midCat"/>
      </c:valAx>
      <c:valAx>
        <c:axId val="1003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9938"/>
        <c:axId val="58125574"/>
      </c:scatterChart>
      <c:valAx>
        <c:axId val="198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574"/>
        <c:crossesAt val="0"/>
        <c:crossBetween val="midCat"/>
      </c:valAx>
      <c:valAx>
        <c:axId val="5812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51629"/>
        <c:axId val="14070235"/>
      </c:scatterChart>
      <c:valAx>
        <c:axId val="4465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235"/>
        <c:crossesAt val="0"/>
        <c:crossBetween val="midCat"/>
      </c:valAx>
      <c:valAx>
        <c:axId val="1407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