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322967"/>
        <c:axId val="71933713"/>
      </c:barChart>
      <c:catAx>
        <c:axId val="66322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3713"/>
        <c:auto val="1"/>
        <c:lblAlgn val="ctr"/>
        <c:lblOffset val="100"/>
        <c:noMultiLvlLbl val="0"/>
      </c:catAx>
      <c:valAx>
        <c:axId val="71933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2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760395"/>
        <c:axId val="16033559"/>
      </c:barChart>
      <c:catAx>
        <c:axId val="85760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3559"/>
        <c:auto val="1"/>
        <c:lblAlgn val="ctr"/>
        <c:lblOffset val="100"/>
        <c:noMultiLvlLbl val="0"/>
      </c:catAx>
      <c:valAx>
        <c:axId val="16033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0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604251"/>
        <c:axId val="47081634"/>
      </c:barChart>
      <c:catAx>
        <c:axId val="32604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1634"/>
        <c:auto val="1"/>
        <c:lblAlgn val="ctr"/>
        <c:lblOffset val="100"/>
        <c:noMultiLvlLbl val="0"/>
      </c:catAx>
      <c:valAx>
        <c:axId val="47081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4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041117"/>
        <c:axId val="60384439"/>
      </c:barChart>
      <c:catAx>
        <c:axId val="52041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4439"/>
        <c:auto val="1"/>
        <c:lblAlgn val="ctr"/>
        <c:lblOffset val="100"/>
        <c:noMultiLvlLbl val="0"/>
      </c:catAx>
      <c:valAx>
        <c:axId val="60384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1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088603"/>
        <c:axId val="98572196"/>
      </c:barChart>
      <c:catAx>
        <c:axId val="96088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2196"/>
        <c:auto val="1"/>
        <c:lblAlgn val="ctr"/>
        <c:lblOffset val="100"/>
        <c:noMultiLvlLbl val="0"/>
      </c:catAx>
      <c:valAx>
        <c:axId val="98572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8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806275"/>
        <c:axId val="6400748"/>
      </c:barChart>
      <c:catAx>
        <c:axId val="93806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748"/>
        <c:auto val="1"/>
        <c:lblAlgn val="ctr"/>
        <c:lblOffset val="100"/>
        <c:noMultiLvlLbl val="0"/>
      </c:catAx>
      <c:valAx>
        <c:axId val="6400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6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89280"/>
        <c:axId val="88325327"/>
      </c:barChart>
      <c:catAx>
        <c:axId val="6889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5327"/>
        <c:auto val="1"/>
        <c:lblAlgn val="ctr"/>
        <c:lblOffset val="100"/>
        <c:noMultiLvlLbl val="0"/>
      </c:catAx>
      <c:valAx>
        <c:axId val="88325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769575"/>
        <c:axId val="6467254"/>
      </c:barChart>
      <c:catAx>
        <c:axId val="23769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254"/>
        <c:auto val="1"/>
        <c:lblAlgn val="ctr"/>
        <c:lblOffset val="100"/>
        <c:noMultiLvlLbl val="0"/>
      </c:catAx>
      <c:valAx>
        <c:axId val="6467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9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44321"/>
        <c:axId val="13350590"/>
      </c:barChart>
      <c:catAx>
        <c:axId val="3044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0590"/>
        <c:auto val="1"/>
        <c:lblAlgn val="ctr"/>
        <c:lblOffset val="100"/>
        <c:noMultiLvlLbl val="0"/>
      </c:catAx>
      <c:valAx>
        <c:axId val="13350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060729"/>
        <c:axId val="91400219"/>
      </c:barChart>
      <c:catAx>
        <c:axId val="98060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0219"/>
        <c:auto val="1"/>
        <c:lblAlgn val="ctr"/>
        <c:lblOffset val="100"/>
        <c:noMultiLvlLbl val="0"/>
      </c:catAx>
      <c:valAx>
        <c:axId val="91400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0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840970"/>
        <c:axId val="85093350"/>
      </c:barChart>
      <c:catAx>
        <c:axId val="79840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3350"/>
        <c:auto val="1"/>
        <c:lblAlgn val="ctr"/>
        <c:lblOffset val="100"/>
        <c:noMultiLvlLbl val="0"/>
      </c:catAx>
      <c:valAx>
        <c:axId val="85093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0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071270"/>
        <c:axId val="85508638"/>
      </c:barChart>
      <c:catAx>
        <c:axId val="20071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8638"/>
        <c:auto val="1"/>
        <c:lblAlgn val="ctr"/>
        <c:lblOffset val="100"/>
        <c:noMultiLvlLbl val="0"/>
      </c:catAx>
      <c:valAx>
        <c:axId val="85508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1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061968"/>
        <c:axId val="78245085"/>
      </c:barChart>
      <c:catAx>
        <c:axId val="24061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5085"/>
        <c:auto val="1"/>
        <c:lblAlgn val="ctr"/>
        <c:lblOffset val="100"/>
        <c:noMultiLvlLbl val="0"/>
      </c:catAx>
      <c:valAx>
        <c:axId val="78245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1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358597"/>
        <c:axId val="39862925"/>
      </c:barChart>
      <c:catAx>
        <c:axId val="28358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2925"/>
        <c:auto val="1"/>
        <c:lblAlgn val="ctr"/>
        <c:lblOffset val="100"/>
        <c:noMultiLvlLbl val="0"/>
      </c:catAx>
      <c:valAx>
        <c:axId val="39862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8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26994"/>
        <c:axId val="94014827"/>
      </c:barChart>
      <c:catAx>
        <c:axId val="8126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4827"/>
        <c:auto val="1"/>
        <c:lblAlgn val="ctr"/>
        <c:lblOffset val="100"/>
        <c:noMultiLvlLbl val="0"/>
      </c:catAx>
      <c:valAx>
        <c:axId val="94014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832321"/>
        <c:axId val="15158859"/>
      </c:barChart>
      <c:catAx>
        <c:axId val="26832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8859"/>
        <c:auto val="1"/>
        <c:lblAlgn val="ctr"/>
        <c:lblOffset val="100"/>
        <c:noMultiLvlLbl val="0"/>
      </c:catAx>
      <c:valAx>
        <c:axId val="15158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2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705139"/>
        <c:axId val="54837764"/>
      </c:barChart>
      <c:catAx>
        <c:axId val="88705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7764"/>
        <c:auto val="1"/>
        <c:lblAlgn val="ctr"/>
        <c:lblOffset val="100"/>
        <c:noMultiLvlLbl val="0"/>
      </c:catAx>
      <c:valAx>
        <c:axId val="54837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5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750380"/>
        <c:axId val="63139830"/>
      </c:barChart>
      <c:catAx>
        <c:axId val="44750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9830"/>
        <c:auto val="1"/>
        <c:lblAlgn val="ctr"/>
        <c:lblOffset val="100"/>
        <c:noMultiLvlLbl val="0"/>
      </c:catAx>
      <c:valAx>
        <c:axId val="63139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0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