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64233"/>
        <c:axId val="65994875"/>
      </c:scatterChart>
      <c:valAx>
        <c:axId val="9936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875"/>
        <c:crossesAt val="0"/>
        <c:crossBetween val="midCat"/>
      </c:valAx>
      <c:valAx>
        <c:axId val="6599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62898"/>
        <c:axId val="95550768"/>
      </c:scatterChart>
      <c:valAx>
        <c:axId val="6546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68"/>
        <c:crossesAt val="0"/>
        <c:crossBetween val="midCat"/>
      </c:valAx>
      <c:valAx>
        <c:axId val="9555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0386"/>
        <c:axId val="68012826"/>
      </c:scatterChart>
      <c:valAx>
        <c:axId val="1205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26"/>
        <c:crossesAt val="0"/>
        <c:crossBetween val="midCat"/>
      </c:valAx>
      <c:valAx>
        <c:axId val="6801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0466"/>
        <c:axId val="4928109"/>
      </c:scatterChart>
      <c:valAx>
        <c:axId val="9219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09"/>
        <c:crossesAt val="0"/>
        <c:crossBetween val="midCat"/>
      </c:valAx>
      <c:valAx>
        <c:axId val="492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