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56307"/>
        <c:axId val="48524928"/>
      </c:scatterChart>
      <c:valAx>
        <c:axId val="75756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4928"/>
        <c:crossesAt val="0"/>
        <c:crossBetween val="midCat"/>
      </c:valAx>
      <c:valAx>
        <c:axId val="48524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07945"/>
        <c:axId val="53475361"/>
      </c:scatterChart>
      <c:valAx>
        <c:axId val="84907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5361"/>
        <c:crossesAt val="0"/>
        <c:crossBetween val="midCat"/>
      </c:valAx>
      <c:valAx>
        <c:axId val="53475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7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54846"/>
        <c:axId val="63454838"/>
      </c:scatterChart>
      <c:valAx>
        <c:axId val="53754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4838"/>
        <c:crossesAt val="0"/>
        <c:crossBetween val="midCat"/>
      </c:valAx>
      <c:valAx>
        <c:axId val="63454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07571"/>
        <c:axId val="29843314"/>
      </c:scatterChart>
      <c:valAx>
        <c:axId val="72707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314"/>
        <c:crossesAt val="0"/>
        <c:crossBetween val="midCat"/>
      </c:valAx>
      <c:valAx>
        <c:axId val="29843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7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