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61253"/>
        <c:axId val="69355624"/>
      </c:barChart>
      <c:catAx>
        <c:axId val="8736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624"/>
        <c:auto val="1"/>
        <c:lblAlgn val="ctr"/>
        <c:lblOffset val="100"/>
        <c:noMultiLvlLbl val="0"/>
      </c:catAx>
      <c:valAx>
        <c:axId val="6935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00531"/>
        <c:axId val="66152169"/>
      </c:barChart>
      <c:catAx>
        <c:axId val="9820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169"/>
        <c:auto val="1"/>
        <c:lblAlgn val="ctr"/>
        <c:lblOffset val="100"/>
        <c:noMultiLvlLbl val="0"/>
      </c:catAx>
      <c:valAx>
        <c:axId val="661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14538"/>
        <c:axId val="41732842"/>
      </c:barChart>
      <c:catAx>
        <c:axId val="2551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842"/>
        <c:auto val="1"/>
        <c:lblAlgn val="ctr"/>
        <c:lblOffset val="100"/>
        <c:noMultiLvlLbl val="0"/>
      </c:catAx>
      <c:valAx>
        <c:axId val="417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59547"/>
        <c:axId val="92080964"/>
      </c:barChart>
      <c:catAx>
        <c:axId val="5415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964"/>
        <c:auto val="1"/>
        <c:lblAlgn val="ctr"/>
        <c:lblOffset val="100"/>
        <c:noMultiLvlLbl val="0"/>
      </c:catAx>
      <c:valAx>
        <c:axId val="9208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22910"/>
        <c:axId val="8232435"/>
      </c:barChart>
      <c:catAx>
        <c:axId val="4712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35"/>
        <c:auto val="1"/>
        <c:lblAlgn val="ctr"/>
        <c:lblOffset val="100"/>
        <c:noMultiLvlLbl val="0"/>
      </c:catAx>
      <c:valAx>
        <c:axId val="823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34913"/>
        <c:axId val="22796874"/>
      </c:barChart>
      <c:catAx>
        <c:axId val="2913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874"/>
        <c:auto val="1"/>
        <c:lblAlgn val="ctr"/>
        <c:lblOffset val="100"/>
        <c:noMultiLvlLbl val="0"/>
      </c:catAx>
      <c:valAx>
        <c:axId val="227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56722"/>
        <c:axId val="1710307"/>
      </c:barChart>
      <c:catAx>
        <c:axId val="6815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07"/>
        <c:auto val="1"/>
        <c:lblAlgn val="ctr"/>
        <c:lblOffset val="100"/>
        <c:noMultiLvlLbl val="0"/>
      </c:catAx>
      <c:valAx>
        <c:axId val="171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94580"/>
        <c:axId val="64217935"/>
      </c:barChart>
      <c:catAx>
        <c:axId val="5089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935"/>
        <c:auto val="1"/>
        <c:lblAlgn val="ctr"/>
        <c:lblOffset val="100"/>
        <c:noMultiLvlLbl val="0"/>
      </c:catAx>
      <c:valAx>
        <c:axId val="642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62597"/>
        <c:axId val="43943711"/>
      </c:barChart>
      <c:catAx>
        <c:axId val="9936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711"/>
        <c:auto val="1"/>
        <c:lblAlgn val="ctr"/>
        <c:lblOffset val="100"/>
        <c:noMultiLvlLbl val="0"/>
      </c:catAx>
      <c:valAx>
        <c:axId val="4394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80944"/>
        <c:axId val="45273919"/>
      </c:barChart>
      <c:catAx>
        <c:axId val="5548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919"/>
        <c:auto val="1"/>
        <c:lblAlgn val="ctr"/>
        <c:lblOffset val="100"/>
        <c:noMultiLvlLbl val="0"/>
      </c:catAx>
      <c:valAx>
        <c:axId val="4527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46419"/>
        <c:axId val="59375148"/>
      </c:barChart>
      <c:catAx>
        <c:axId val="9654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148"/>
        <c:auto val="1"/>
        <c:lblAlgn val="ctr"/>
        <c:lblOffset val="100"/>
        <c:noMultiLvlLbl val="0"/>
      </c:catAx>
      <c:valAx>
        <c:axId val="5937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80241"/>
        <c:axId val="56127932"/>
      </c:barChart>
      <c:catAx>
        <c:axId val="4988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932"/>
        <c:auto val="1"/>
        <c:lblAlgn val="ctr"/>
        <c:lblOffset val="100"/>
        <c:noMultiLvlLbl val="0"/>
      </c:catAx>
      <c:valAx>
        <c:axId val="5612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93050"/>
        <c:axId val="9146294"/>
      </c:barChart>
      <c:catAx>
        <c:axId val="8809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94"/>
        <c:auto val="1"/>
        <c:lblAlgn val="ctr"/>
        <c:lblOffset val="100"/>
        <c:noMultiLvlLbl val="0"/>
      </c:catAx>
      <c:valAx>
        <c:axId val="914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20426"/>
        <c:axId val="7901276"/>
      </c:barChart>
      <c:catAx>
        <c:axId val="8902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76"/>
        <c:auto val="1"/>
        <c:lblAlgn val="ctr"/>
        <c:lblOffset val="100"/>
        <c:noMultiLvlLbl val="0"/>
      </c:catAx>
      <c:valAx>
        <c:axId val="79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70767"/>
        <c:axId val="15305219"/>
      </c:barChart>
      <c:catAx>
        <c:axId val="3897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219"/>
        <c:auto val="1"/>
        <c:lblAlgn val="ctr"/>
        <c:lblOffset val="100"/>
        <c:noMultiLvlLbl val="0"/>
      </c:catAx>
      <c:valAx>
        <c:axId val="1530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07240"/>
        <c:axId val="83658797"/>
      </c:barChart>
      <c:catAx>
        <c:axId val="3470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797"/>
        <c:auto val="1"/>
        <c:lblAlgn val="ctr"/>
        <c:lblOffset val="100"/>
        <c:noMultiLvlLbl val="0"/>
      </c:catAx>
      <c:valAx>
        <c:axId val="8365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92276"/>
        <c:axId val="13418405"/>
      </c:barChart>
      <c:catAx>
        <c:axId val="1959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405"/>
        <c:auto val="1"/>
        <c:lblAlgn val="ctr"/>
        <c:lblOffset val="100"/>
        <c:noMultiLvlLbl val="0"/>
      </c:catAx>
      <c:valAx>
        <c:axId val="1341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58779"/>
        <c:axId val="28152059"/>
      </c:barChart>
      <c:catAx>
        <c:axId val="3385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059"/>
        <c:auto val="1"/>
        <c:lblAlgn val="ctr"/>
        <c:lblOffset val="100"/>
        <c:noMultiLvlLbl val="0"/>
      </c:catAx>
      <c:valAx>
        <c:axId val="2815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