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3437"/>
        <c:axId val="6739016"/>
      </c:scatterChart>
      <c:valAx>
        <c:axId val="7213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16"/>
        <c:crossesAt val="0"/>
        <c:crossBetween val="midCat"/>
      </c:valAx>
      <c:valAx>
        <c:axId val="673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3944"/>
        <c:axId val="41354387"/>
      </c:scatterChart>
      <c:valAx>
        <c:axId val="1941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87"/>
        <c:crossesAt val="0"/>
        <c:crossBetween val="midCat"/>
      </c:valAx>
      <c:valAx>
        <c:axId val="4135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521"/>
        <c:axId val="80124783"/>
      </c:scatterChart>
      <c:valAx>
        <c:axId val="355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83"/>
        <c:crossesAt val="0"/>
        <c:crossBetween val="midCat"/>
      </c:valAx>
      <c:valAx>
        <c:axId val="8012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95163"/>
        <c:axId val="73328933"/>
      </c:scatterChart>
      <c:valAx>
        <c:axId val="455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33"/>
        <c:crossesAt val="0"/>
        <c:crossBetween val="midCat"/>
      </c:valAx>
      <c:valAx>
        <c:axId val="7332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