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35960"/>
        <c:axId val="13992880"/>
      </c:barChart>
      <c:catAx>
        <c:axId val="5883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880"/>
        <c:auto val="1"/>
        <c:lblAlgn val="ctr"/>
        <c:lblOffset val="100"/>
        <c:noMultiLvlLbl val="0"/>
      </c:catAx>
      <c:valAx>
        <c:axId val="139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04344"/>
        <c:axId val="60649113"/>
      </c:barChart>
      <c:catAx>
        <c:axId val="4450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113"/>
        <c:auto val="1"/>
        <c:lblAlgn val="ctr"/>
        <c:lblOffset val="100"/>
        <c:noMultiLvlLbl val="0"/>
      </c:catAx>
      <c:valAx>
        <c:axId val="606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91525"/>
        <c:axId val="2670205"/>
      </c:barChart>
      <c:catAx>
        <c:axId val="5289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05"/>
        <c:auto val="1"/>
        <c:lblAlgn val="ctr"/>
        <c:lblOffset val="100"/>
        <c:noMultiLvlLbl val="0"/>
      </c:catAx>
      <c:valAx>
        <c:axId val="26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8741"/>
        <c:axId val="573425"/>
      </c:barChart>
      <c:catAx>
        <c:axId val="4156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5"/>
        <c:auto val="1"/>
        <c:lblAlgn val="ctr"/>
        <c:lblOffset val="100"/>
        <c:noMultiLvlLbl val="0"/>
      </c:catAx>
      <c:valAx>
        <c:axId val="5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04437"/>
        <c:axId val="6844644"/>
      </c:barChart>
      <c:catAx>
        <c:axId val="8270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44"/>
        <c:auto val="1"/>
        <c:lblAlgn val="ctr"/>
        <c:lblOffset val="100"/>
        <c:noMultiLvlLbl val="0"/>
      </c:catAx>
      <c:valAx>
        <c:axId val="68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20151"/>
        <c:axId val="18652500"/>
      </c:barChart>
      <c:catAx>
        <c:axId val="708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500"/>
        <c:auto val="1"/>
        <c:lblAlgn val="ctr"/>
        <c:lblOffset val="100"/>
        <c:noMultiLvlLbl val="0"/>
      </c:catAx>
      <c:valAx>
        <c:axId val="186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9160"/>
        <c:axId val="71266288"/>
      </c:barChart>
      <c:catAx>
        <c:axId val="3552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288"/>
        <c:auto val="1"/>
        <c:lblAlgn val="ctr"/>
        <c:lblOffset val="100"/>
        <c:noMultiLvlLbl val="0"/>
      </c:catAx>
      <c:valAx>
        <c:axId val="712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49916"/>
        <c:axId val="37441599"/>
      </c:barChart>
      <c:catAx>
        <c:axId val="6894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599"/>
        <c:auto val="1"/>
        <c:lblAlgn val="ctr"/>
        <c:lblOffset val="100"/>
        <c:noMultiLvlLbl val="0"/>
      </c:catAx>
      <c:valAx>
        <c:axId val="374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48230"/>
        <c:axId val="83042523"/>
      </c:barChart>
      <c:catAx>
        <c:axId val="2804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523"/>
        <c:auto val="1"/>
        <c:lblAlgn val="ctr"/>
        <c:lblOffset val="100"/>
        <c:noMultiLvlLbl val="0"/>
      </c:catAx>
      <c:valAx>
        <c:axId val="830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89380"/>
        <c:axId val="63597093"/>
      </c:barChart>
      <c:catAx>
        <c:axId val="2278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093"/>
        <c:auto val="1"/>
        <c:lblAlgn val="ctr"/>
        <c:lblOffset val="100"/>
        <c:noMultiLvlLbl val="0"/>
      </c:catAx>
      <c:valAx>
        <c:axId val="635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48928"/>
        <c:axId val="41058942"/>
      </c:barChart>
      <c:catAx>
        <c:axId val="4024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942"/>
        <c:auto val="1"/>
        <c:lblAlgn val="ctr"/>
        <c:lblOffset val="100"/>
        <c:noMultiLvlLbl val="0"/>
      </c:catAx>
      <c:valAx>
        <c:axId val="410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75012"/>
        <c:axId val="78067903"/>
      </c:barChart>
      <c:catAx>
        <c:axId val="1047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903"/>
        <c:auto val="1"/>
        <c:lblAlgn val="ctr"/>
        <c:lblOffset val="100"/>
        <c:noMultiLvlLbl val="0"/>
      </c:catAx>
      <c:valAx>
        <c:axId val="780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48870"/>
        <c:axId val="64239945"/>
      </c:barChart>
      <c:catAx>
        <c:axId val="6254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945"/>
        <c:auto val="1"/>
        <c:lblAlgn val="ctr"/>
        <c:lblOffset val="100"/>
        <c:noMultiLvlLbl val="0"/>
      </c:catAx>
      <c:valAx>
        <c:axId val="642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03041"/>
        <c:axId val="92267979"/>
      </c:barChart>
      <c:catAx>
        <c:axId val="8380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979"/>
        <c:auto val="1"/>
        <c:lblAlgn val="ctr"/>
        <c:lblOffset val="100"/>
        <c:noMultiLvlLbl val="0"/>
      </c:catAx>
      <c:valAx>
        <c:axId val="922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50415"/>
        <c:axId val="19274685"/>
      </c:barChart>
      <c:catAx>
        <c:axId val="4525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685"/>
        <c:auto val="1"/>
        <c:lblAlgn val="ctr"/>
        <c:lblOffset val="100"/>
        <c:noMultiLvlLbl val="0"/>
      </c:catAx>
      <c:valAx>
        <c:axId val="192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65954"/>
        <c:axId val="23038630"/>
      </c:barChart>
      <c:catAx>
        <c:axId val="4116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630"/>
        <c:auto val="1"/>
        <c:lblAlgn val="ctr"/>
        <c:lblOffset val="100"/>
        <c:noMultiLvlLbl val="0"/>
      </c:catAx>
      <c:valAx>
        <c:axId val="230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41271"/>
        <c:axId val="74153427"/>
      </c:barChart>
      <c:catAx>
        <c:axId val="347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427"/>
        <c:auto val="1"/>
        <c:lblAlgn val="ctr"/>
        <c:lblOffset val="100"/>
        <c:noMultiLvlLbl val="0"/>
      </c:catAx>
      <c:valAx>
        <c:axId val="741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58291"/>
        <c:axId val="78814157"/>
      </c:barChart>
      <c:catAx>
        <c:axId val="688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157"/>
        <c:auto val="1"/>
        <c:lblAlgn val="ctr"/>
        <c:lblOffset val="100"/>
        <c:noMultiLvlLbl val="0"/>
      </c:catAx>
      <c:valAx>
        <c:axId val="788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