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66093"/>
        <c:axId val="16664933"/>
      </c:scatterChart>
      <c:valAx>
        <c:axId val="3366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933"/>
        <c:crossesAt val="0"/>
        <c:crossBetween val="midCat"/>
      </c:valAx>
      <c:valAx>
        <c:axId val="1666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1265"/>
        <c:axId val="5564429"/>
      </c:scatterChart>
      <c:valAx>
        <c:axId val="9007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29"/>
        <c:crossesAt val="0"/>
        <c:crossBetween val="midCat"/>
      </c:valAx>
      <c:valAx>
        <c:axId val="556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4971"/>
        <c:axId val="46899830"/>
      </c:scatterChart>
      <c:valAx>
        <c:axId val="1856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830"/>
        <c:crossesAt val="0"/>
        <c:crossBetween val="midCat"/>
      </c:valAx>
      <c:valAx>
        <c:axId val="4689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81758"/>
        <c:axId val="72460712"/>
      </c:scatterChart>
      <c:valAx>
        <c:axId val="6468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712"/>
        <c:crossesAt val="0"/>
        <c:crossBetween val="midCat"/>
      </c:valAx>
      <c:valAx>
        <c:axId val="7246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