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583088"/>
        <c:axId val="15006461"/>
      </c:scatterChart>
      <c:valAx>
        <c:axId val="3358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006461"/>
        <c:crossesAt val="0"/>
        <c:crossBetween val="midCat"/>
      </c:valAx>
      <c:valAx>
        <c:axId val="15006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583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