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69152"/>
        <c:axId val="41161860"/>
      </c:barChart>
      <c:catAx>
        <c:axId val="78169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61860"/>
        <c:auto val="1"/>
        <c:lblAlgn val="ctr"/>
        <c:lblOffset val="100"/>
        <c:noMultiLvlLbl val="0"/>
      </c:catAx>
      <c:valAx>
        <c:axId val="41161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69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37019"/>
        <c:axId val="68524112"/>
      </c:scatterChart>
      <c:valAx>
        <c:axId val="7113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112"/>
        <c:crossesAt val="0"/>
        <c:crossBetween val="midCat"/>
      </c:valAx>
      <c:valAx>
        <c:axId val="685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