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33505"/>
        <c:axId val="51106194"/>
      </c:scatterChart>
      <c:valAx>
        <c:axId val="881335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194"/>
        <c:crossBetween val="midCat"/>
      </c:valAx>
      <c:valAx>
        <c:axId val="51106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755085"/>
        <c:axId val="4081280"/>
      </c:scatterChart>
      <c:valAx>
        <c:axId val="7175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80"/>
        <c:crossesAt val="0"/>
        <c:crossBetween val="midCat"/>
      </c:valAx>
      <c:valAx>
        <c:axId val="408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