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041820"/>
        <c:axId val="24745713"/>
      </c:scatterChart>
      <c:valAx>
        <c:axId val="53041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713"/>
        <c:crossBetween val="midCat"/>
      </c:valAx>
      <c:valAx>
        <c:axId val="24745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74380"/>
        <c:axId val="96078643"/>
      </c:scatterChart>
      <c:valAx>
        <c:axId val="928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43"/>
        <c:crossesAt val="0"/>
        <c:crossBetween val="midCat"/>
      </c:valAx>
      <c:valAx>
        <c:axId val="9607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