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198307"/>
        <c:axId val="87277916"/>
      </c:barChart>
      <c:catAx>
        <c:axId val="66198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77916"/>
        <c:auto val="1"/>
        <c:lblAlgn val="ctr"/>
        <c:lblOffset val="100"/>
        <c:noMultiLvlLbl val="0"/>
      </c:catAx>
      <c:valAx>
        <c:axId val="87277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983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59975"/>
        <c:axId val="71796741"/>
      </c:scatterChart>
      <c:valAx>
        <c:axId val="8685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741"/>
        <c:crossesAt val="0"/>
        <c:crossBetween val="midCat"/>
      </c:valAx>
      <c:valAx>
        <c:axId val="717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