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78720"/>
        <c:axId val="66277993"/>
      </c:scatterChart>
      <c:valAx>
        <c:axId val="66978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993"/>
        <c:crossesAt val="0"/>
        <c:crossBetween val="midCat"/>
      </c:valAx>
      <c:valAx>
        <c:axId val="662779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92979"/>
        <c:axId val="91600014"/>
      </c:scatterChart>
      <c:valAx>
        <c:axId val="5289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14"/>
        <c:crossesAt val="0"/>
        <c:crossBetween val="midCat"/>
      </c:valAx>
      <c:valAx>
        <c:axId val="91600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15658"/>
        <c:axId val="78663711"/>
      </c:scatterChart>
      <c:valAx>
        <c:axId val="79915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711"/>
        <c:crossesAt val="0"/>
        <c:crossBetween val="midCat"/>
        <c:majorUnit val="10"/>
      </c:valAx>
      <c:valAx>
        <c:axId val="78663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34142"/>
        <c:axId val="28399084"/>
      </c:scatterChart>
      <c:valAx>
        <c:axId val="42334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084"/>
        <c:crossesAt val="0"/>
        <c:crossBetween val="midCat"/>
      </c:valAx>
      <c:valAx>
        <c:axId val="283990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822557"/>
        <c:axId val="78117860"/>
      </c:scatterChart>
      <c:valAx>
        <c:axId val="218225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60"/>
        <c:crossesAt val="0"/>
        <c:crossBetween val="midCat"/>
      </c:valAx>
      <c:valAx>
        <c:axId val="78117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