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875856"/>
        <c:axId val="9153478"/>
      </c:scatterChart>
      <c:valAx>
        <c:axId val="878758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78"/>
        <c:crossBetween val="midCat"/>
      </c:valAx>
      <c:valAx>
        <c:axId val="9153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8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21887"/>
        <c:axId val="4612637"/>
      </c:scatterChart>
      <c:valAx>
        <c:axId val="3342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37"/>
        <c:crossesAt val="0"/>
        <c:crossBetween val="midCat"/>
      </c:valAx>
      <c:valAx>
        <c:axId val="461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