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62195"/>
        <c:axId val="75249724"/>
      </c:scatterChart>
      <c:valAx>
        <c:axId val="26621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724"/>
        <c:crossBetween val="midCat"/>
      </c:valAx>
      <c:valAx>
        <c:axId val="75249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08707"/>
        <c:axId val="38905860"/>
      </c:scatterChart>
      <c:valAx>
        <c:axId val="665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860"/>
        <c:crossesAt val="0"/>
        <c:crossBetween val="midCat"/>
      </c:valAx>
      <c:valAx>
        <c:axId val="3890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