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20324"/>
        <c:axId val="68066628"/>
      </c:barChart>
      <c:catAx>
        <c:axId val="969203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66628"/>
        <c:auto val="1"/>
        <c:lblAlgn val="ctr"/>
        <c:lblOffset val="100"/>
        <c:noMultiLvlLbl val="0"/>
      </c:catAx>
      <c:valAx>
        <c:axId val="68066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03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700836"/>
        <c:axId val="12300941"/>
      </c:scatterChart>
      <c:valAx>
        <c:axId val="3470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41"/>
        <c:crossesAt val="0"/>
        <c:crossBetween val="midCat"/>
      </c:valAx>
      <c:valAx>
        <c:axId val="123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