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223811"/>
        <c:axId val="46015853"/>
      </c:scatterChart>
      <c:valAx>
        <c:axId val="6222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853"/>
        <c:crossesAt val="0"/>
        <c:crossBetween val="midCat"/>
      </c:valAx>
      <c:valAx>
        <c:axId val="460158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8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75460"/>
        <c:axId val="56544258"/>
      </c:scatterChart>
      <c:valAx>
        <c:axId val="2847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258"/>
        <c:crossesAt val="0"/>
        <c:crossBetween val="midCat"/>
      </c:valAx>
      <c:valAx>
        <c:axId val="565442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335081"/>
        <c:axId val="29206119"/>
      </c:scatterChart>
      <c:valAx>
        <c:axId val="37335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119"/>
        <c:crossesAt val="0"/>
        <c:crossBetween val="midCat"/>
        <c:majorUnit val="10"/>
      </c:valAx>
      <c:valAx>
        <c:axId val="292061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113954"/>
        <c:axId val="29836"/>
      </c:scatterChart>
      <c:valAx>
        <c:axId val="96113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"/>
        <c:crossesAt val="0"/>
        <c:crossBetween val="midCat"/>
      </c:valAx>
      <c:valAx>
        <c:axId val="298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463061"/>
        <c:axId val="96313930"/>
      </c:scatterChart>
      <c:valAx>
        <c:axId val="364630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930"/>
        <c:crossesAt val="0"/>
        <c:crossBetween val="midCat"/>
      </c:valAx>
      <c:valAx>
        <c:axId val="963139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