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22449"/>
        <c:axId val="33021140"/>
      </c:scatterChart>
      <c:valAx>
        <c:axId val="7172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021140"/>
        <c:crossesAt val="0"/>
        <c:crossBetween val="midCat"/>
      </c:valAx>
      <c:valAx>
        <c:axId val="3302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22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