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798554"/>
        <c:axId val="39298860"/>
      </c:scatterChart>
      <c:valAx>
        <c:axId val="237985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860"/>
        <c:crossBetween val="midCat"/>
      </c:valAx>
      <c:valAx>
        <c:axId val="392988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5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206357"/>
        <c:axId val="53427440"/>
      </c:scatterChart>
      <c:valAx>
        <c:axId val="2120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440"/>
        <c:crossesAt val="0"/>
        <c:crossBetween val="midCat"/>
      </c:valAx>
      <c:valAx>
        <c:axId val="5342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