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66557"/>
        <c:axId val="48776031"/>
      </c:scatterChart>
      <c:valAx>
        <c:axId val="8856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031"/>
        <c:crossesAt val="0"/>
        <c:crossBetween val="midCat"/>
      </c:valAx>
      <c:valAx>
        <c:axId val="48776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5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286058"/>
        <c:axId val="39280174"/>
      </c:scatterChart>
      <c:valAx>
        <c:axId val="9228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174"/>
        <c:crossesAt val="0"/>
        <c:crossBetween val="midCat"/>
      </c:valAx>
      <c:valAx>
        <c:axId val="392801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87680"/>
        <c:axId val="32302496"/>
      </c:scatterChart>
      <c:valAx>
        <c:axId val="523876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496"/>
        <c:crossesAt val="0"/>
        <c:crossBetween val="midCat"/>
        <c:majorUnit val="10"/>
      </c:valAx>
      <c:valAx>
        <c:axId val="323024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34636"/>
        <c:axId val="60795200"/>
      </c:scatterChart>
      <c:valAx>
        <c:axId val="66346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200"/>
        <c:crossesAt val="0"/>
        <c:crossBetween val="midCat"/>
      </c:valAx>
      <c:valAx>
        <c:axId val="607952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584358"/>
        <c:axId val="16690436"/>
      </c:scatterChart>
      <c:valAx>
        <c:axId val="915843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436"/>
        <c:crossesAt val="0"/>
        <c:crossBetween val="midCat"/>
      </c:valAx>
      <c:valAx>
        <c:axId val="166904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