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18138"/>
        <c:axId val="13084667"/>
      </c:scatterChart>
      <c:valAx>
        <c:axId val="74218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667"/>
        <c:crossBetween val="midCat"/>
      </c:valAx>
      <c:valAx>
        <c:axId val="13084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11896"/>
        <c:axId val="99070489"/>
      </c:scatterChart>
      <c:valAx>
        <c:axId val="4751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489"/>
        <c:crossesAt val="0"/>
        <c:crossBetween val="midCat"/>
      </c:valAx>
      <c:valAx>
        <c:axId val="9907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