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34035"/>
        <c:axId val="28856429"/>
      </c:scatterChart>
      <c:valAx>
        <c:axId val="59434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429"/>
        <c:crossBetween val="midCat"/>
      </c:valAx>
      <c:valAx>
        <c:axId val="28856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8225"/>
        <c:axId val="40055019"/>
      </c:scatterChart>
      <c:valAx>
        <c:axId val="52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019"/>
        <c:crossesAt val="0"/>
        <c:crossBetween val="midCat"/>
      </c:valAx>
      <c:valAx>
        <c:axId val="400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