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700822"/>
        <c:axId val="64393290"/>
      </c:barChart>
      <c:catAx>
        <c:axId val="107008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93290"/>
        <c:auto val="1"/>
        <c:lblAlgn val="ctr"/>
        <c:lblOffset val="100"/>
        <c:noMultiLvlLbl val="0"/>
      </c:catAx>
      <c:valAx>
        <c:axId val="643932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008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386535"/>
        <c:axId val="60833366"/>
      </c:scatterChart>
      <c:valAx>
        <c:axId val="5038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366"/>
        <c:crossesAt val="0"/>
        <c:crossBetween val="midCat"/>
      </c:valAx>
      <c:valAx>
        <c:axId val="6083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6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