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220887"/>
        <c:axId val="13881732"/>
      </c:scatterChart>
      <c:valAx>
        <c:axId val="6922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732"/>
        <c:crossesAt val="0"/>
        <c:crossBetween val="midCat"/>
      </c:valAx>
      <c:valAx>
        <c:axId val="138817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8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171078"/>
        <c:axId val="59490908"/>
      </c:scatterChart>
      <c:valAx>
        <c:axId val="8917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908"/>
        <c:crossesAt val="0"/>
        <c:crossBetween val="midCat"/>
      </c:valAx>
      <c:valAx>
        <c:axId val="594909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251707"/>
        <c:axId val="47295372"/>
      </c:scatterChart>
      <c:valAx>
        <c:axId val="272517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372"/>
        <c:crossesAt val="0"/>
        <c:crossBetween val="midCat"/>
        <c:majorUnit val="10"/>
      </c:valAx>
      <c:valAx>
        <c:axId val="472953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012098"/>
        <c:axId val="2829776"/>
      </c:scatterChart>
      <c:valAx>
        <c:axId val="850120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76"/>
        <c:crossesAt val="0"/>
        <c:crossBetween val="midCat"/>
      </c:valAx>
      <c:valAx>
        <c:axId val="28297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165690"/>
        <c:axId val="7284872"/>
      </c:scatterChart>
      <c:valAx>
        <c:axId val="331656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72"/>
        <c:crossesAt val="0"/>
        <c:crossBetween val="midCat"/>
      </c:valAx>
      <c:valAx>
        <c:axId val="72848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