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38652"/>
        <c:axId val="7642337"/>
      </c:scatterChart>
      <c:valAx>
        <c:axId val="14038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37"/>
        <c:crossBetween val="midCat"/>
      </c:valAx>
      <c:valAx>
        <c:axId val="7642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34723"/>
        <c:axId val="10347405"/>
      </c:scatterChart>
      <c:valAx>
        <c:axId val="2353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405"/>
        <c:crossesAt val="0"/>
        <c:crossBetween val="midCat"/>
      </c:valAx>
      <c:valAx>
        <c:axId val="1034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