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690628"/>
        <c:axId val="18674708"/>
      </c:barChart>
      <c:catAx>
        <c:axId val="236906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674708"/>
        <c:crossesAt val="0"/>
        <c:auto val="1"/>
        <c:lblAlgn val="ctr"/>
        <c:lblOffset val="100"/>
        <c:noMultiLvlLbl val="0"/>
      </c:catAx>
      <c:valAx>
        <c:axId val="1867470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6906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056301"/>
        <c:axId val="9566072"/>
      </c:barChart>
      <c:catAx>
        <c:axId val="470563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66072"/>
        <c:crossesAt val="0"/>
        <c:auto val="1"/>
        <c:lblAlgn val="ctr"/>
        <c:lblOffset val="100"/>
        <c:noMultiLvlLbl val="0"/>
      </c:catAx>
      <c:valAx>
        <c:axId val="95660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0563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