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7239014"/>
        <c:axId val="31570600"/>
      </c:scatterChart>
      <c:valAx>
        <c:axId val="672390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0600"/>
        <c:crossesAt val="0"/>
        <c:crossBetween val="midCat"/>
      </c:valAx>
      <c:valAx>
        <c:axId val="315706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390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439246"/>
        <c:axId val="29124678"/>
      </c:scatterChart>
      <c:valAx>
        <c:axId val="543924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24678"/>
        <c:crossesAt val="0"/>
        <c:crossBetween val="midCat"/>
      </c:valAx>
      <c:valAx>
        <c:axId val="291246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924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