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53086"/>
        <c:axId val="96887043"/>
      </c:scatterChart>
      <c:valAx>
        <c:axId val="40153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043"/>
        <c:crossesAt val="0"/>
        <c:crossBetween val="midCat"/>
      </c:valAx>
      <c:valAx>
        <c:axId val="96887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69453"/>
        <c:axId val="96483303"/>
      </c:scatterChart>
      <c:valAx>
        <c:axId val="65069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303"/>
        <c:crossesAt val="0"/>
        <c:crossBetween val="midCat"/>
      </c:valAx>
      <c:valAx>
        <c:axId val="96483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