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20499"/>
        <c:axId val="80847546"/>
      </c:scatterChart>
      <c:valAx>
        <c:axId val="35920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546"/>
        <c:crossesAt val="0"/>
        <c:crossBetween val="midCat"/>
      </c:valAx>
      <c:valAx>
        <c:axId val="80847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45988"/>
        <c:axId val="24868889"/>
      </c:scatterChart>
      <c:valAx>
        <c:axId val="69745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889"/>
        <c:crossesAt val="0"/>
        <c:crossBetween val="midCat"/>
      </c:valAx>
      <c:valAx>
        <c:axId val="24868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