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32832"/>
        <c:axId val="2948509"/>
      </c:scatterChart>
      <c:valAx>
        <c:axId val="1623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9"/>
        <c:crossesAt val="0"/>
        <c:crossBetween val="midCat"/>
      </c:valAx>
      <c:valAx>
        <c:axId val="294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87647"/>
        <c:axId val="29361092"/>
      </c:scatterChart>
      <c:valAx>
        <c:axId val="38787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92"/>
        <c:crossesAt val="0"/>
        <c:crossBetween val="midCat"/>
      </c:valAx>
      <c:valAx>
        <c:axId val="2936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