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14072"/>
        <c:axId val="96842289"/>
      </c:scatterChart>
      <c:valAx>
        <c:axId val="12114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289"/>
        <c:crossesAt val="0"/>
        <c:crossBetween val="midCat"/>
      </c:valAx>
      <c:valAx>
        <c:axId val="96842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80077"/>
        <c:axId val="7471043"/>
      </c:scatterChart>
      <c:valAx>
        <c:axId val="76980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43"/>
        <c:crossesAt val="0"/>
        <c:crossBetween val="midCat"/>
      </c:valAx>
      <c:valAx>
        <c:axId val="7471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