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84218"/>
        <c:axId val="43699208"/>
      </c:scatterChart>
      <c:valAx>
        <c:axId val="54284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08"/>
        <c:crossesAt val="0"/>
        <c:crossBetween val="midCat"/>
      </c:valAx>
      <c:valAx>
        <c:axId val="4369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65865"/>
        <c:axId val="65591263"/>
      </c:scatterChart>
      <c:valAx>
        <c:axId val="98465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263"/>
        <c:crossesAt val="0"/>
        <c:crossBetween val="midCat"/>
      </c:valAx>
      <c:valAx>
        <c:axId val="6559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