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21611"/>
        <c:axId val="70291834"/>
      </c:barChart>
      <c:catAx>
        <c:axId val="282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834"/>
        <c:auto val="1"/>
        <c:lblAlgn val="ctr"/>
        <c:lblOffset val="100"/>
        <c:noMultiLvlLbl val="0"/>
      </c:catAx>
      <c:valAx>
        <c:axId val="7029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143428"/>
        <c:axId val="92404162"/>
      </c:barChart>
      <c:catAx>
        <c:axId val="1414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162"/>
        <c:auto val="1"/>
        <c:lblAlgn val="ctr"/>
        <c:lblOffset val="100"/>
        <c:noMultiLvlLbl val="0"/>
      </c:catAx>
      <c:valAx>
        <c:axId val="924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15253"/>
        <c:axId val="22312893"/>
      </c:barChart>
      <c:catAx>
        <c:axId val="5371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893"/>
        <c:auto val="1"/>
        <c:lblAlgn val="ctr"/>
        <c:lblOffset val="100"/>
        <c:noMultiLvlLbl val="0"/>
      </c:catAx>
      <c:valAx>
        <c:axId val="223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19154"/>
        <c:axId val="70721820"/>
      </c:barChart>
      <c:catAx>
        <c:axId val="2771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820"/>
        <c:auto val="1"/>
        <c:lblAlgn val="ctr"/>
        <c:lblOffset val="100"/>
        <c:noMultiLvlLbl val="0"/>
      </c:catAx>
      <c:valAx>
        <c:axId val="707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89928"/>
        <c:axId val="61693592"/>
      </c:barChart>
      <c:catAx>
        <c:axId val="4768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592"/>
        <c:auto val="1"/>
        <c:lblAlgn val="ctr"/>
        <c:lblOffset val="100"/>
        <c:noMultiLvlLbl val="0"/>
      </c:catAx>
      <c:valAx>
        <c:axId val="616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484988"/>
        <c:axId val="82075768"/>
      </c:barChart>
      <c:catAx>
        <c:axId val="7048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768"/>
        <c:auto val="1"/>
        <c:lblAlgn val="ctr"/>
        <c:lblOffset val="100"/>
        <c:noMultiLvlLbl val="0"/>
      </c:catAx>
      <c:valAx>
        <c:axId val="8207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2096"/>
        <c:axId val="31961171"/>
      </c:barChart>
      <c:catAx>
        <c:axId val="1225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171"/>
        <c:auto val="1"/>
        <c:lblAlgn val="ctr"/>
        <c:lblOffset val="100"/>
        <c:noMultiLvlLbl val="0"/>
      </c:catAx>
      <c:valAx>
        <c:axId val="319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22018"/>
        <c:axId val="24425842"/>
      </c:barChart>
      <c:catAx>
        <c:axId val="8502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842"/>
        <c:auto val="1"/>
        <c:lblAlgn val="ctr"/>
        <c:lblOffset val="100"/>
        <c:noMultiLvlLbl val="0"/>
      </c:catAx>
      <c:valAx>
        <c:axId val="2442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78200"/>
        <c:axId val="45538718"/>
      </c:barChart>
      <c:catAx>
        <c:axId val="4517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718"/>
        <c:auto val="1"/>
        <c:lblAlgn val="ctr"/>
        <c:lblOffset val="100"/>
        <c:noMultiLvlLbl val="0"/>
      </c:catAx>
      <c:valAx>
        <c:axId val="4553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43438"/>
        <c:axId val="69881812"/>
      </c:barChart>
      <c:catAx>
        <c:axId val="658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812"/>
        <c:auto val="1"/>
        <c:lblAlgn val="ctr"/>
        <c:lblOffset val="100"/>
        <c:noMultiLvlLbl val="0"/>
      </c:catAx>
      <c:valAx>
        <c:axId val="6988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66057"/>
        <c:axId val="97293541"/>
      </c:barChart>
      <c:catAx>
        <c:axId val="303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541"/>
        <c:auto val="1"/>
        <c:lblAlgn val="ctr"/>
        <c:lblOffset val="100"/>
        <c:noMultiLvlLbl val="0"/>
      </c:catAx>
      <c:valAx>
        <c:axId val="9729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94302"/>
        <c:axId val="96347903"/>
      </c:barChart>
      <c:catAx>
        <c:axId val="4979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903"/>
        <c:auto val="1"/>
        <c:lblAlgn val="ctr"/>
        <c:lblOffset val="100"/>
        <c:noMultiLvlLbl val="0"/>
      </c:catAx>
      <c:valAx>
        <c:axId val="9634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52818"/>
        <c:axId val="70279423"/>
      </c:barChart>
      <c:catAx>
        <c:axId val="4925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423"/>
        <c:auto val="1"/>
        <c:lblAlgn val="ctr"/>
        <c:lblOffset val="100"/>
        <c:noMultiLvlLbl val="0"/>
      </c:catAx>
      <c:valAx>
        <c:axId val="702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16836"/>
        <c:axId val="30783221"/>
      </c:barChart>
      <c:catAx>
        <c:axId val="7361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221"/>
        <c:auto val="1"/>
        <c:lblAlgn val="ctr"/>
        <c:lblOffset val="100"/>
        <c:noMultiLvlLbl val="0"/>
      </c:catAx>
      <c:valAx>
        <c:axId val="307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480778"/>
        <c:axId val="69700672"/>
      </c:barChart>
      <c:catAx>
        <c:axId val="644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672"/>
        <c:auto val="1"/>
        <c:lblAlgn val="ctr"/>
        <c:lblOffset val="100"/>
        <c:noMultiLvlLbl val="0"/>
      </c:catAx>
      <c:valAx>
        <c:axId val="6970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53515"/>
        <c:axId val="96852124"/>
      </c:barChart>
      <c:catAx>
        <c:axId val="6805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124"/>
        <c:auto val="1"/>
        <c:lblAlgn val="ctr"/>
        <c:lblOffset val="100"/>
        <c:noMultiLvlLbl val="0"/>
      </c:catAx>
      <c:valAx>
        <c:axId val="968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92372"/>
        <c:axId val="64161042"/>
      </c:barChart>
      <c:catAx>
        <c:axId val="7969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042"/>
        <c:auto val="1"/>
        <c:lblAlgn val="ctr"/>
        <c:lblOffset val="100"/>
        <c:noMultiLvlLbl val="0"/>
      </c:catAx>
      <c:valAx>
        <c:axId val="641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29409"/>
        <c:axId val="71468073"/>
      </c:barChart>
      <c:catAx>
        <c:axId val="7532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073"/>
        <c:auto val="1"/>
        <c:lblAlgn val="ctr"/>
        <c:lblOffset val="100"/>
        <c:noMultiLvlLbl val="0"/>
      </c:catAx>
      <c:valAx>
        <c:axId val="714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