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20853"/>
        <c:axId val="35245545"/>
      </c:scatterChart>
      <c:valAx>
        <c:axId val="8522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545"/>
        <c:crossesAt val="0"/>
        <c:crossBetween val="midCat"/>
      </c:valAx>
      <c:valAx>
        <c:axId val="35245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47381"/>
        <c:axId val="51878210"/>
      </c:scatterChart>
      <c:valAx>
        <c:axId val="37247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210"/>
        <c:crossesAt val="0"/>
        <c:crossBetween val="midCat"/>
      </c:valAx>
      <c:valAx>
        <c:axId val="5187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50620"/>
        <c:axId val="7521839"/>
      </c:scatterChart>
      <c:valAx>
        <c:axId val="25950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39"/>
        <c:crossesAt val="0"/>
        <c:crossBetween val="midCat"/>
      </c:valAx>
      <c:valAx>
        <c:axId val="7521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87073"/>
        <c:axId val="32327202"/>
      </c:scatterChart>
      <c:valAx>
        <c:axId val="66087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202"/>
        <c:crossesAt val="0"/>
        <c:crossBetween val="midCat"/>
      </c:valAx>
      <c:valAx>
        <c:axId val="3232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