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29818"/>
        <c:axId val="26542262"/>
      </c:barChart>
      <c:catAx>
        <c:axId val="2662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262"/>
        <c:auto val="1"/>
        <c:lblAlgn val="ctr"/>
        <c:lblOffset val="100"/>
        <c:noMultiLvlLbl val="0"/>
      </c:catAx>
      <c:valAx>
        <c:axId val="265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21296"/>
        <c:axId val="29803534"/>
      </c:barChart>
      <c:catAx>
        <c:axId val="8712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534"/>
        <c:auto val="1"/>
        <c:lblAlgn val="ctr"/>
        <c:lblOffset val="100"/>
        <c:noMultiLvlLbl val="0"/>
      </c:catAx>
      <c:valAx>
        <c:axId val="2980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78275"/>
        <c:axId val="89047482"/>
      </c:barChart>
      <c:catAx>
        <c:axId val="3387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482"/>
        <c:auto val="1"/>
        <c:lblAlgn val="ctr"/>
        <c:lblOffset val="100"/>
        <c:noMultiLvlLbl val="0"/>
      </c:catAx>
      <c:valAx>
        <c:axId val="8904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96573"/>
        <c:axId val="62500770"/>
      </c:barChart>
      <c:catAx>
        <c:axId val="5459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0770"/>
        <c:auto val="1"/>
        <c:lblAlgn val="ctr"/>
        <c:lblOffset val="100"/>
        <c:noMultiLvlLbl val="0"/>
      </c:catAx>
      <c:valAx>
        <c:axId val="6250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54001"/>
        <c:axId val="83016765"/>
      </c:barChart>
      <c:catAx>
        <c:axId val="2615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765"/>
        <c:auto val="1"/>
        <c:lblAlgn val="ctr"/>
        <c:lblOffset val="100"/>
        <c:noMultiLvlLbl val="0"/>
      </c:catAx>
      <c:valAx>
        <c:axId val="8301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26023"/>
        <c:axId val="24594921"/>
      </c:barChart>
      <c:catAx>
        <c:axId val="9132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921"/>
        <c:auto val="1"/>
        <c:lblAlgn val="ctr"/>
        <c:lblOffset val="100"/>
        <c:noMultiLvlLbl val="0"/>
      </c:catAx>
      <c:valAx>
        <c:axId val="2459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6846"/>
        <c:axId val="88135122"/>
      </c:barChart>
      <c:catAx>
        <c:axId val="296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122"/>
        <c:auto val="1"/>
        <c:lblAlgn val="ctr"/>
        <c:lblOffset val="100"/>
        <c:noMultiLvlLbl val="0"/>
      </c:catAx>
      <c:valAx>
        <c:axId val="881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94042"/>
        <c:axId val="46071347"/>
      </c:barChart>
      <c:catAx>
        <c:axId val="6619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347"/>
        <c:auto val="1"/>
        <c:lblAlgn val="ctr"/>
        <c:lblOffset val="100"/>
        <c:noMultiLvlLbl val="0"/>
      </c:catAx>
      <c:valAx>
        <c:axId val="4607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20807"/>
        <c:axId val="78880417"/>
      </c:barChart>
      <c:catAx>
        <c:axId val="4502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417"/>
        <c:auto val="1"/>
        <c:lblAlgn val="ctr"/>
        <c:lblOffset val="100"/>
        <c:noMultiLvlLbl val="0"/>
      </c:catAx>
      <c:valAx>
        <c:axId val="7888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02389"/>
        <c:axId val="74001660"/>
      </c:barChart>
      <c:catAx>
        <c:axId val="5340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660"/>
        <c:auto val="1"/>
        <c:lblAlgn val="ctr"/>
        <c:lblOffset val="100"/>
        <c:noMultiLvlLbl val="0"/>
      </c:catAx>
      <c:valAx>
        <c:axId val="740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67788"/>
        <c:axId val="56372868"/>
      </c:barChart>
      <c:catAx>
        <c:axId val="9386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868"/>
        <c:auto val="1"/>
        <c:lblAlgn val="ctr"/>
        <c:lblOffset val="100"/>
        <c:noMultiLvlLbl val="0"/>
      </c:catAx>
      <c:valAx>
        <c:axId val="5637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51147"/>
        <c:axId val="29611694"/>
      </c:barChart>
      <c:catAx>
        <c:axId val="1485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694"/>
        <c:auto val="1"/>
        <c:lblAlgn val="ctr"/>
        <c:lblOffset val="100"/>
        <c:noMultiLvlLbl val="0"/>
      </c:catAx>
      <c:valAx>
        <c:axId val="2961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42210"/>
        <c:axId val="86192239"/>
      </c:barChart>
      <c:catAx>
        <c:axId val="2274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239"/>
        <c:auto val="1"/>
        <c:lblAlgn val="ctr"/>
        <c:lblOffset val="100"/>
        <c:noMultiLvlLbl val="0"/>
      </c:catAx>
      <c:valAx>
        <c:axId val="8619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04951"/>
        <c:axId val="85970039"/>
      </c:barChart>
      <c:catAx>
        <c:axId val="1200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039"/>
        <c:auto val="1"/>
        <c:lblAlgn val="ctr"/>
        <c:lblOffset val="100"/>
        <c:noMultiLvlLbl val="0"/>
      </c:catAx>
      <c:valAx>
        <c:axId val="859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54725"/>
        <c:axId val="47248308"/>
      </c:barChart>
      <c:catAx>
        <c:axId val="9865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308"/>
        <c:auto val="1"/>
        <c:lblAlgn val="ctr"/>
        <c:lblOffset val="100"/>
        <c:noMultiLvlLbl val="0"/>
      </c:catAx>
      <c:valAx>
        <c:axId val="472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03669"/>
        <c:axId val="47181517"/>
      </c:barChart>
      <c:catAx>
        <c:axId val="2990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517"/>
        <c:auto val="1"/>
        <c:lblAlgn val="ctr"/>
        <c:lblOffset val="100"/>
        <c:noMultiLvlLbl val="0"/>
      </c:catAx>
      <c:valAx>
        <c:axId val="4718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88828"/>
        <c:axId val="51205390"/>
      </c:barChart>
      <c:catAx>
        <c:axId val="4208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390"/>
        <c:auto val="1"/>
        <c:lblAlgn val="ctr"/>
        <c:lblOffset val="100"/>
        <c:noMultiLvlLbl val="0"/>
      </c:catAx>
      <c:valAx>
        <c:axId val="5120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40897"/>
        <c:axId val="92741634"/>
      </c:barChart>
      <c:catAx>
        <c:axId val="1454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634"/>
        <c:auto val="1"/>
        <c:lblAlgn val="ctr"/>
        <c:lblOffset val="100"/>
        <c:noMultiLvlLbl val="0"/>
      </c:catAx>
      <c:valAx>
        <c:axId val="9274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