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41423"/>
        <c:axId val="12351840"/>
      </c:scatterChart>
      <c:valAx>
        <c:axId val="8594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840"/>
        <c:crossesAt val="0"/>
        <c:crossBetween val="midCat"/>
      </c:valAx>
      <c:valAx>
        <c:axId val="1235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2870"/>
        <c:axId val="85253928"/>
      </c:scatterChart>
      <c:valAx>
        <c:axId val="734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928"/>
        <c:crossesAt val="0"/>
        <c:crossBetween val="midCat"/>
      </c:valAx>
      <c:valAx>
        <c:axId val="85253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05259"/>
        <c:axId val="19042508"/>
      </c:scatterChart>
      <c:valAx>
        <c:axId val="3610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508"/>
        <c:crossesAt val="0"/>
        <c:crossBetween val="midCat"/>
      </c:valAx>
      <c:valAx>
        <c:axId val="1904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03203"/>
        <c:axId val="75385415"/>
      </c:scatterChart>
      <c:valAx>
        <c:axId val="9510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415"/>
        <c:crossesAt val="0"/>
        <c:crossBetween val="midCat"/>
      </c:valAx>
      <c:valAx>
        <c:axId val="7538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